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8"/>
  </bookViews>
  <sheets>
    <sheet name="TPCM" sheetId="1" state="visible" r:id="rId2"/>
    <sheet name="Thoi Binh" sheetId="2" state="visible" r:id="rId3"/>
    <sheet name="Nam Can" sheetId="3" state="visible" r:id="rId4"/>
    <sheet name="Cai Nuoc" sheetId="4" state="visible" r:id="rId5"/>
    <sheet name="Dam Doi" sheetId="5" state="visible" r:id="rId6"/>
    <sheet name="Ngoc Hien" sheetId="6" state="visible" r:id="rId7"/>
    <sheet name="Phu Tan " sheetId="7" state="visible" r:id="rId8"/>
    <sheet name="T.V.T" sheetId="8" state="visible" r:id="rId9"/>
    <sheet name="U Minh"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3" name="_xlnm.Print_Area" vbProcedure="false">'Cai Nuoc'!$A$1:$E$83</definedName>
    <definedName function="false" hidden="false" localSheetId="3" name="_xlnm.Print_Titles" vbProcedure="false">'Cai Nuoc'!$3:$5</definedName>
    <definedName function="false" hidden="false" localSheetId="4" name="_xlnm.Print_Area" vbProcedure="false">'Dam Doi'!$A$1:$E$162</definedName>
    <definedName function="false" hidden="false" localSheetId="4" name="_xlnm.Print_Titles" vbProcedure="false">'Dam Doi'!$3:$5</definedName>
    <definedName function="false" hidden="true" localSheetId="4" name="_xlnm._FilterDatabase" vbProcedure="false">'Dam Doi'!$A$6:$F$162</definedName>
    <definedName function="false" hidden="false" localSheetId="2" name="_xlnm.Print_Area" vbProcedure="false">'Nam Can'!$A$1:$E$178</definedName>
    <definedName function="false" hidden="false" localSheetId="2" name="_xlnm.Print_Titles" vbProcedure="false">'Nam Can'!$3:$5</definedName>
    <definedName function="false" hidden="true" localSheetId="2" name="_xlnm._FilterDatabase" vbProcedure="false">'Nam Can'!$A$5:$F$179</definedName>
    <definedName function="false" hidden="false" localSheetId="5" name="_xlnm.Print_Area" vbProcedure="false">'Ngoc Hien'!$A$1:$E$77</definedName>
    <definedName function="false" hidden="false" localSheetId="5" name="_xlnm.Print_Titles" vbProcedure="false">'Ngoc Hien'!$3:$5</definedName>
    <definedName function="false" hidden="true" localSheetId="5" name="_xlnm._FilterDatabase" vbProcedure="false">'Ngoc Hien'!$A$3:$F$78</definedName>
    <definedName function="false" hidden="false" localSheetId="6" name="_xlnm.Print_Area" vbProcedure="false">'Phu Tan '!$A$1:$E$153</definedName>
    <definedName function="false" hidden="false" localSheetId="6" name="_xlnm.Print_Titles" vbProcedure="false">'Phu Tan '!$3:$5</definedName>
    <definedName function="false" hidden="false" localSheetId="7" name="_xlnm.Print_Area" vbProcedure="false">'T.V.T'!$A$1:$E$500</definedName>
    <definedName function="false" hidden="false" localSheetId="7" name="_xlnm.Print_Titles" vbProcedure="false">'T.V.T'!$3:$5</definedName>
    <definedName function="false" hidden="false" localSheetId="1" name="_xlnm.Print_Area" vbProcedure="false">'Thoi Binh'!$A$1:$E$100</definedName>
    <definedName function="false" hidden="false" localSheetId="1" name="_xlnm.Print_Titles" vbProcedure="false">'Thoi Binh'!$3:$5</definedName>
    <definedName function="false" hidden="false" localSheetId="0" name="_xlnm.Print_Area" vbProcedure="false">TPCM!$A$1:$E$40</definedName>
    <definedName function="false" hidden="false" localSheetId="0" name="_xlnm.Print_Titles" vbProcedure="false">TPCM!$3:$6</definedName>
    <definedName function="false" hidden="false" localSheetId="8" name="_xlnm.Print_Area" vbProcedure="false">'U Minh'!$A$1:$E$211</definedName>
    <definedName function="false" hidden="false" localSheetId="8" name="_xlnm.Print_Titles" vbProcedure="false">'U Minh'!$3:$5</definedName>
    <definedName function="false" hidden="false" name="A" vbProcedure="false">#REF!</definedName>
    <definedName function="false" hidden="false" name="A120_" vbProcedure="false">#REF!</definedName>
    <definedName function="false" hidden="false" name="A35_" vbProcedure="false">#REF!</definedName>
    <definedName function="false" hidden="false" name="A50_" vbProcedure="false">#REF!</definedName>
    <definedName function="false" hidden="false" name="A70_" vbProcedure="false">#REF!</definedName>
    <definedName function="false" hidden="false" name="A95_" vbProcedure="false">#REF!</definedName>
    <definedName function="false" hidden="false" name="AAA" vbProcedure="false">'[9]MTL$-INTER'!$N$1:$Z$1048576</definedName>
    <definedName function="false" hidden="false" name="abb91" vbProcedure="false">[16]chitimc!$BG$69</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g142X42" vbProcedure="false">[16]chitimc!$BG$69</definedName>
    <definedName function="false" hidden="false" name="ag15F80" vbProcedure="false">'[14]'!$C$80</definedName>
    <definedName function="false" hidden="false" name="ag267N59" vbProcedure="false">[16]chitimc!$BG$69</definedName>
    <definedName function="false" hidden="false" name="b" vbProcedure="false">#REF!</definedName>
    <definedName function="false" hidden="false" name="bangciti" vbProcedure="false">'[16]dongia (2)'!$BG$69</definedName>
    <definedName function="false" hidden="false" name="bdht15nc" vbProcedure="false">[16]gtrinh!$BG$69</definedName>
    <definedName function="false" hidden="false" name="bdht15vl" vbProcedure="false">[16]gtrinh!$BG$69</definedName>
    <definedName function="false" hidden="false" name="bdht25nc" vbProcedure="false">[16]gtrinh!$BG$69</definedName>
    <definedName function="false" hidden="false" name="bdht25vl" vbProcedure="false">[16]gtrinh!$BG$69</definedName>
    <definedName function="false" hidden="false" name="bdht325nc" vbProcedure="false">[16]gtrinh!$BG$69</definedName>
    <definedName function="false" hidden="false" name="bdht325vl" vbProcedure="false">[16]gtrinh!$BG$69</definedName>
    <definedName function="false" hidden="false" name="BT" vbProcedure="false">#REF!</definedName>
    <definedName function="false" hidden="false" name="b_240" vbProcedure="false">'[16]THPDMoi  (2)'!$BG$69</definedName>
    <definedName function="false" hidden="false" name="b_280" vbProcedure="false">'[16]THPDMoi  (2)'!$BG$69</definedName>
    <definedName function="false" hidden="false" name="b_320" vbProcedure="false">'[16]THPDMoi  (2)'!$BG$69</definedName>
    <definedName function="false" hidden="false" name="CAPDAT" vbProcedure="false">[16]phuluc1!$BG$69</definedName>
    <definedName function="false" hidden="false" name="CCS" vbProcedure="false">#REF!</definedName>
    <definedName function="false" hidden="false" name="CDD" vbProcedure="false">#REF!</definedName>
    <definedName function="false" hidden="false" name="CDDD" vbProcedure="false">'[16]THPDMoi  (2)'!$BG$69</definedName>
    <definedName function="false" hidden="false" name="cgionc" vbProcedure="false">'[16]lam-moi'!$BG$69</definedName>
    <definedName function="false" hidden="false" name="cgiovl" vbProcedure="false">'[16]lam-moi'!$BG$69</definedName>
    <definedName function="false" hidden="false" name="CH" vbProcedure="false">#REF!</definedName>
    <definedName function="false" hidden="false" name="chhtnc" vbProcedure="false">'[16]lam-moi'!$BG$69</definedName>
    <definedName function="false" hidden="false" name="chhtvl" vbProcedure="false">'[16]lam-moi'!$BG$69</definedName>
    <definedName function="false" hidden="false" name="chnc" vbProcedure="false">'[16]lam-moi'!$BG$69</definedName>
    <definedName function="false" hidden="false" name="chvl" vbProcedure="false">'[16]lam-moi'!$BG$69</definedName>
    <definedName function="false" hidden="false" name="citidd" vbProcedure="false">'[16]dongia (2)'!$BG$69</definedName>
    <definedName function="false" hidden="false" name="CK" vbProcedure="false">#REF!</definedName>
    <definedName function="false" hidden="false" name="cknc" vbProcedure="false">'[16]lam-moi'!$BG$69</definedName>
    <definedName function="false" hidden="false" name="ckvl" vbProcedure="false">'[16]lam-moi'!$BG$69</definedName>
    <definedName function="false" hidden="false" name="clvc1" vbProcedure="false">[16]chitiet!$D$3</definedName>
    <definedName function="false" hidden="false" name="CLVC3" vbProcedure="false">0.1</definedName>
    <definedName function="false" hidden="false" name="CLVCTB" vbProcedure="false">#REF!</definedName>
    <definedName function="false" hidden="false" name="cly" vbProcedure="false">[7]chitimc!$AD$7454</definedName>
    <definedName function="false" hidden="false" name="CN3p" vbProcedure="false">'[16]TONGKE3p '!$X$295</definedName>
    <definedName function="false" hidden="false" name="COAT" vbProcedure="false">'[5]PNT-QUOT-#3'!$M$1</definedName>
    <definedName function="false" hidden="false" name="cong1x15" vbProcedure="false">[16]giathanh1!$BG$69</definedName>
    <definedName function="false" hidden="false" name="Cot_thep" vbProcedure="false">[17]Du_lieu!$C$19</definedName>
    <definedName function="false" hidden="false" name="CPVC100" vbProcedure="false">#REF!</definedName>
    <definedName function="false" hidden="false" name="CPVC1KM" vbProcedure="false">'[16]TH VL, NC, DDHT Thanhphuoc'!$J$19</definedName>
    <definedName function="false" hidden="false" name="CPVCDN" vbProcedure="false">'[16]#REF'!$K$33</definedName>
    <definedName function="false" hidden="false" name="CRD"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250" vbProcedure="false">'[16]dongia (2)'!$BG$69</definedName>
    <definedName function="false" hidden="false" name="cti3x15" vbProcedure="false">[16]giathanh1!$BG$69</definedName>
    <definedName function="false" hidden="false" name="culy1" vbProcedure="false">[16]DONGIA!$BG$69</definedName>
    <definedName function="false" hidden="false" name="culy2" vbProcedure="false">[16]DONGIA!$BG$69</definedName>
    <definedName function="false" hidden="false" name="culy3" vbProcedure="false">[16]DONGIA!$BG$69</definedName>
    <definedName function="false" hidden="false" name="culy4" vbProcedure="false">[16]DONGIA!$BG$69</definedName>
    <definedName function="false" hidden="false" name="culy5" vbProcedure="false">[16]DONGIA!$BG$69</definedName>
    <definedName function="false" hidden="false" name="cuoc" vbProcedure="false">[16]DONGIA!$BG$69</definedName>
    <definedName function="false" hidden="false" name="cv" vbProcedure="false">[16]gvl!$N$17</definedName>
    <definedName function="false" hidden="false" name="CX" vbProcedure="false">#REF!</definedName>
    <definedName function="false" hidden="false" name="cxhtnc" vbProcedure="false">'[16]lam-moi'!$BG$69</definedName>
    <definedName function="false" hidden="false" name="cxhtvl" vbProcedure="false">'[16]lam-moi'!$BG$69</definedName>
    <definedName function="false" hidden="false" name="cxnc" vbProcedure="false">'[16]lam-moi'!$BG$69</definedName>
    <definedName function="false" hidden="false" name="cxvl" vbProcedure="false">'[16]lam-moi'!$BG$69</definedName>
    <definedName function="false" hidden="false" name="cxxnc" vbProcedure="false">'[16]lam-moi'!$BG$69</definedName>
    <definedName function="false" hidden="false" name="cxxvl" vbProcedure="false">'[16]lam-moi'!$BG$69</definedName>
    <definedName function="false" hidden="false" name="C_1_10__VC_Thu_cong_CG" vbProcedure="false">#REF!</definedName>
    <definedName function="false" hidden="false" name="C_1_1__Phat_tuyen" vbProcedure="false">#REF!</definedName>
    <definedName function="false" hidden="false" name="C_1_2__Chat_cay_thu_cong" vbProcedure="false">#REF!</definedName>
    <definedName function="false" hidden="false" name="C_1_3__Chat_cay_may" vbProcedure="false">#REF!</definedName>
    <definedName function="false" hidden="false" name="C_1_4__Dao_goc_cay" vbProcedure="false">#REF!</definedName>
    <definedName function="false" hidden="false" name="C_1_5__Lam_duong_tam" vbProcedure="false">#REF!</definedName>
    <definedName function="false" hidden="false" name="C_1_6__Lam_cau_tam" vbProcedure="false">#REF!</definedName>
    <definedName function="false" hidden="false" name="C_1_7__Rai_da_chong_lun" vbProcedure="false">#REF!</definedName>
    <definedName function="false" hidden="false" name="C_1_8__Lam_kho_tam" vbProcedure="false">#REF!</definedName>
    <definedName function="false" hidden="false" name="C_1_8__San_mat_bang" vbProcedure="false">#REF!</definedName>
    <definedName function="false" hidden="false" name="C_2_1__VC_Thu_cong" vbProcedure="false">#REF!</definedName>
    <definedName function="false" hidden="false" name="C_2_2__VC_T_cong_CG" vbProcedure="false">#REF!</definedName>
    <definedName function="false" hidden="false" name="C_2_3__Boc_do" vbProcedure="false">#REF!</definedName>
    <definedName function="false" hidden="false" name="C_3_1__Dao_dat_mong_cot" vbProcedure="false">#REF!</definedName>
    <definedName function="false" hidden="false" name="C_3_2__Dao_dat_de_dap" vbProcedure="false">#REF!</definedName>
    <definedName function="false" hidden="false" name="C_3_3__Dap_dat_mong" vbProcedure="false">#REF!</definedName>
    <definedName function="false" hidden="false" name="C_3_4__Dao_dap_TDia" vbProcedure="false">#REF!</definedName>
    <definedName function="false" hidden="false" name="C_3_5__Dap_bo_bao" vbProcedure="false">#REF!</definedName>
    <definedName function="false" hidden="false" name="C_3_6__Bom_tat_nuoc" vbProcedure="false">#REF!</definedName>
    <definedName function="false" hidden="false" name="C_3_7__Dao_bun" vbProcedure="false">#REF!</definedName>
    <definedName function="false" hidden="false" name="C_3_8__Dap_cat_CT" vbProcedure="false">#REF!</definedName>
    <definedName function="false" hidden="false" name="C_3_9__Dao_pha_da" vbProcedure="false">#REF!</definedName>
    <definedName function="false" hidden="false" name="C_4_1_Cot_thep" vbProcedure="false">#REF!</definedName>
    <definedName function="false" hidden="false" name="C_4_2__Van_khuon" vbProcedure="false">#REF!</definedName>
    <definedName function="false" hidden="false" name="C_4_3__Be_tong" vbProcedure="false">#REF!</definedName>
    <definedName function="false" hidden="false" name="C_4_4__Lap_BT_D_San" vbProcedure="false">#REF!</definedName>
    <definedName function="false" hidden="false" name="C_4_5__Xay_da_hoc" vbProcedure="false">#REF!</definedName>
    <definedName function="false" hidden="false" name="C_4_6__Dong_coc" vbProcedure="false">#REF!</definedName>
    <definedName function="false" hidden="false" name="C_4_7__Quet_Bi_tum" vbProcedure="false">#REF!</definedName>
    <definedName function="false" hidden="false" name="C_5_1__Lap_cot_thep" vbProcedure="false">#REF!</definedName>
    <definedName function="false" hidden="false" name="C_5_2__Lap_cot_BT" vbProcedure="false">#REF!</definedName>
    <definedName function="false" hidden="false" name="C_5_3__Lap_dat_xa" vbProcedure="false">#REF!</definedName>
    <definedName function="false" hidden="false" name="C_5_4__Lap_tiep_dia" vbProcedure="false">#REF!</definedName>
    <definedName function="false" hidden="false" name="C_5_5__Son_sat_thep" vbProcedure="false">#REF!</definedName>
    <definedName function="false" hidden="false" name="C_6_1__Lap_su_dung" vbProcedure="false">#REF!</definedName>
    <definedName function="false" hidden="false" name="C_6_2__Lap_su_CS" vbProcedure="false">#REF!</definedName>
    <definedName function="false" hidden="false" name="C_6_3__Su_chuoi_do" vbProcedure="false">#REF!</definedName>
    <definedName function="false" hidden="false" name="C_6_4__Su_chuoi_neo" vbProcedure="false">#REF!</definedName>
    <definedName function="false" hidden="false" name="C_6_5__Lap_phu_kien" vbProcedure="false">#REF!</definedName>
    <definedName function="false" hidden="false" name="C_6_6__Ep_noi_day" vbProcedure="false">#REF!</definedName>
    <definedName function="false" hidden="false" name="C_6_7__KD_vuot_CN" vbProcedure="false">#REF!</definedName>
    <definedName function="false" hidden="false" name="C_6_8__Rai_cang_day" vbProcedure="false">#REF!</definedName>
    <definedName function="false" hidden="false" name="C_6_9__Cap_quang" vbProcedure="false">#REF!</definedName>
    <definedName function="false" hidden="false" name="Cöï_ly_vaän_chuyeãn" vbProcedure="false">#REF!</definedName>
    <definedName function="false" hidden="false" name="CÖÏ_LY_VAÄN_CHUYEÅN" vbProcedure="false">#REF!</definedName>
    <definedName function="false" hidden="false" name="D1x49" vbProcedure="false">[16]chitimc!$BG$69</definedName>
    <definedName function="false" hidden="false" name="D1x49x49" vbProcedure="false">[16]chitimc!$BG$69</definedName>
    <definedName function="false" hidden="false" name="d24nc" vbProcedure="false">'[16]lam-moi'!$BG$69</definedName>
    <definedName function="false" hidden="false" name="d24vl" vbProcedure="false">'[16]lam-moi'!$BG$69</definedName>
    <definedName function="false" hidden="false" name="DD" vbProcedure="false">#REF!</definedName>
    <definedName function="false" hidden="false" name="dd1pnc" vbProcedure="false">[16]chitiet!$G$404</definedName>
    <definedName function="false" hidden="false" name="dd1pvl" vbProcedure="false">[16]chitiet!$G$383</definedName>
    <definedName function="false" hidden="false" name="dd1x2" vbProcedure="false">[16]gvl!$N$9</definedName>
    <definedName function="false" hidden="false" name="dd3pctnc" vbProcedure="false">'[16]lam-moi'!$BG$69</definedName>
    <definedName function="false" hidden="false" name="dd3pctvl" vbProcedure="false">'[16]lam-moi'!$BG$69</definedName>
    <definedName function="false" hidden="false" name="dd3plmvl" vbProcedure="false">'[16]lam-moi'!$BG$69</definedName>
    <definedName function="false" hidden="false" name="dd3pnc" vbProcedure="false">'[16]lam-moi'!$BG$69</definedName>
    <definedName function="false" hidden="false" name="dd3pvl" vbProcedure="false">'[16]lam-moi'!$BG$69</definedName>
    <definedName function="false" hidden="false" name="ddhtnc" vbProcedure="false">'[16]lam-moi'!$BG$69</definedName>
    <definedName function="false" hidden="false" name="ddhtvl" vbProcedure="false">'[16]lam-moi'!$BG$69</definedName>
    <definedName function="false" hidden="false" name="ddn400" vbProcedure="false">#REF!</definedName>
    <definedName function="false" hidden="false" name="ddn600" vbProcedure="false">#REF!</definedName>
    <definedName function="false" hidden="false" name="ddt2nc" vbProcedure="false">[16]gtrinh!$BG$69</definedName>
    <definedName function="false" hidden="false" name="ddt2vl" vbProcedure="false">[16]gtrinh!$BG$69</definedName>
    <definedName function="false" hidden="false" name="ddtd3pnc" vbProcedure="false">'[16]thao-go'!$BG$69</definedName>
    <definedName function="false" hidden="false" name="ddtt1pnc" vbProcedure="false">[16]gtrinh!$BG$69</definedName>
    <definedName function="false" hidden="false" name="ddtt1pvl" vbProcedure="false">[16]gtrinh!$BG$69</definedName>
    <definedName function="false" hidden="false" name="ddtt3pnc" vbProcedure="false">[16]gtrinh!$BG$69</definedName>
    <definedName function="false" hidden="false" name="ddtt3pvl" vbProcedure="false">[16]gtrinh!$BG$69</definedName>
    <definedName function="false" hidden="false" name="DGM" vbProcedure="false">[16]DONGIA!$A$453:$F$459</definedName>
    <definedName function="false" hidden="false" name="dgnc" vbProcedure="false">#REF!</definedName>
    <definedName function="false" hidden="false" name="DGT" vbProcedure="false">[4]DGIA!$B$1:$U$1</definedName>
    <definedName function="false" hidden="false" name="dgt100" vbProcedure="false">'[16]dongia (2)'!$BG$69</definedName>
    <definedName function="false" hidden="false" name="DGTH" vbProcedure="false">[16]DONGIA!$BG$69</definedName>
    <definedName function="false" hidden="false" name="DGTH1" vbProcedure="false">[16]DONGIA!$A$414:$G$452</definedName>
    <definedName function="false" hidden="false" name="dgth2" vbProcedure="false">[16]DONGIA!$A$414:$G$439</definedName>
    <definedName function="false" hidden="false" name="DGTR" vbProcedure="false">[16]DONGIA!$A$472:$I$521</definedName>
    <definedName function="false" hidden="false" name="dgvl" vbProcedure="false">#REF!</definedName>
    <definedName function="false" hidden="false" name="DGVL1" vbProcedure="false">[16]DONGIA!$A$5:$F$235</definedName>
    <definedName function="false" hidden="false" name="DGVT" vbProcedure="false">'[16]DON GIA'!$C$5:$G$137</definedName>
    <definedName function="false" hidden="false" name="DGVUA" vbProcedure="false">#REF!</definedName>
    <definedName function="false" hidden="false" name="DGXD" vbProcedure="false">[4]DGIA!$B$1:$U$509</definedName>
    <definedName function="false" hidden="false" name="DGXDTT" vbProcedure="false">#REF!</definedName>
    <definedName function="false" hidden="false" name="DL15HT" vbProcedure="false">'[16]TONGKE-HT'!$BG$69</definedName>
    <definedName function="false" hidden="false" name="DL16HT" vbProcedure="false">'[16]TONGKE-HT'!$BG$69</definedName>
    <definedName function="false" hidden="false" name="DL19HT" vbProcedure="false">'[16]TONGKE-HT'!$BG$69</definedName>
    <definedName function="false" hidden="false" name="DL20HT" vbProcedure="false">'[16]TONGKE-HT'!$BG$69</definedName>
    <definedName function="false" hidden="false" name="DM_MaTruong" vbProcedure="false">[2]DanhMuc!$D$3:$D$9</definedName>
    <definedName function="false" hidden="false" name="Documents_array" vbProcedure="false">#REF!</definedName>
    <definedName function="false" hidden="false" name="dongia" vbProcedure="false">[16]DG!$A$4:$I$567</definedName>
    <definedName function="false" hidden="false" name="dongia1" vbProcedure="false">[16]DG!$A$4:$H$606</definedName>
    <definedName function="false" hidden="false" name="ds1pnc" vbProcedure="false">#REF!</definedName>
    <definedName function="false" hidden="false" name="ds1pvl" vbProcedure="false">#REF!</definedName>
    <definedName function="false" hidden="false" name="ds3pnc" vbProcedure="false">#REF!</definedName>
    <definedName function="false" hidden="false" name="ds3pvl" vbProcedure="false">#REF!</definedName>
    <definedName function="false" hidden="false" name="dsct3pnc" vbProcedure="false">'[16]#REF'!$BG$69</definedName>
    <definedName function="false" hidden="false" name="dsct3pvl" vbProcedure="false">'[16]#REF'!$BG$69</definedName>
    <definedName function="false" hidden="false" name="duong1" vbProcedure="false">[16]DONGIA!$BG$69</definedName>
    <definedName function="false" hidden="false" name="duong2" vbProcedure="false">[16]DONGIA!$BG$69</definedName>
    <definedName function="false" hidden="false" name="duong3" vbProcedure="false">[16]DONGIA!$BG$69</definedName>
    <definedName function="false" hidden="false" name="duong4" vbProcedure="false">[16]DONGIA!$BG$69</definedName>
    <definedName function="false" hidden="false" name="duong5" vbProcedure="false">[16]DONGIA!$BG$69</definedName>
    <definedName function="false" hidden="false" name="dztramtt" vbProcedure="false">[8]chitimc!$A$1</definedName>
    <definedName function="false" hidden="false" name="f" vbProcedure="false">#REF!</definedName>
    <definedName function="false" hidden="false" name="f82E46" vbProcedure="false">'[14]'!$E$47</definedName>
    <definedName function="false" hidden="false" name="f92F56" vbProcedure="false">[16]dtxl!$BG$69</definedName>
    <definedName function="false" hidden="false" name="FP" vbProcedure="false">'[5]COAT&amp;WRAP-QIOT-#3'!$K$118:$N$122</definedName>
    <definedName function="false" hidden="false" name="gcm" vbProcedure="false">'[1]gia vt,nc,may'!$H$7:$I$17</definedName>
    <definedName function="false" hidden="false" name="GIAVT" vbProcedure="false">#REF!</definedName>
    <definedName function="false" hidden="false" name="GID1" vbProcedure="false">'[16]LKVL-CK-HT-GD1'!$A$4</definedName>
    <definedName function="false" hidden="false" name="gl3p" vbProcedure="false">#REF!</definedName>
    <definedName function="false" hidden="false" name="gnc" vbProcedure="false">'[1]gia vt,nc,may'!$E$7:$F$12</definedName>
    <definedName function="false" hidden="false" name="gvt" vbProcedure="false">'[1]gia vt,nc,may'!$B$7:$C$159</definedName>
    <definedName function="false" hidden="false" name="h" vbProcedure="false">#REF!</definedName>
    <definedName function="false" hidden="false" name="HDGTT" vbProcedure="false">#REF!</definedName>
    <definedName function="false" hidden="false" name="Heä_soá_laép_xaø_H" vbProcedure="false">1.7</definedName>
    <definedName function="false" hidden="false" name="heä_soá_sình_laày" vbProcedure="false">#REF!</definedName>
    <definedName function="false" hidden="false" name="HH15HT" vbProcedure="false">'[16]TONGKE-HT'!$BG$69</definedName>
    <definedName function="false" hidden="false" name="HH16HT" vbProcedure="false">'[16]TONGKE-HT'!$BG$69</definedName>
    <definedName function="false" hidden="false" name="HH19HT" vbProcedure="false">'[16]TONGKE-HT'!$BG$69</definedName>
    <definedName function="false" hidden="false" name="HH20HT" vbProcedure="false">'[16]TONGKE-HT'!$BG$69</definedName>
    <definedName function="false" hidden="false" name="HSCT3" vbProcedure="false">0.1</definedName>
    <definedName function="false" hidden="false" name="hsdc1" vbProcedure="false">#REF!</definedName>
    <definedName function="false" hidden="false" name="HSDD" vbProcedure="false">[16]phuluc1!$BG$69</definedName>
    <definedName function="false" hidden="false" name="HSDN" vbProcedure="false">2.5</definedName>
    <definedName function="false" hidden="false" name="HSHH" vbProcedure="false">#REF!</definedName>
    <definedName function="false" hidden="false" name="HSHHUT" vbProcedure="false">#REF!</definedName>
    <definedName function="false" hidden="false" name="hskk1" vbProcedure="false">[16]chitiet!$D$4</definedName>
    <definedName function="false" hidden="false" name="HSNC" vbProcedure="false">[16]Du_lieu!$C$6</definedName>
    <definedName function="false" hidden="false" name="HSSL" vbProcedure="false">#REF!</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T" vbProcedure="false">#REF!</definedName>
    <definedName function="false" hidden="false" name="ht25nc" vbProcedure="false">'[16]lam-moi'!$BG$69</definedName>
    <definedName function="false" hidden="false" name="ht25vl" vbProcedure="false">'[16]lam-moi'!$BG$69</definedName>
    <definedName function="false" hidden="false" name="ht325nc" vbProcedure="false">'[16]lam-moi'!$BG$69</definedName>
    <definedName function="false" hidden="false" name="ht325vl" vbProcedure="false">'[16]lam-moi'!$BG$69</definedName>
    <definedName function="false" hidden="false" name="ht37k" vbProcedure="false">'[16]lam-moi'!$BG$69</definedName>
    <definedName function="false" hidden="false" name="ht37nc" vbProcedure="false">'[16]lam-moi'!$BG$69</definedName>
    <definedName function="false" hidden="false" name="ht50nc" vbProcedure="false">'[16]lam-moi'!$BG$69</definedName>
    <definedName function="false" hidden="false" name="ht50vl" vbProcedure="false">'[16]lam-moi'!$BG$69</definedName>
    <definedName function="false" hidden="false" name="HTNC" vbProcedure="false">#REF!</definedName>
    <definedName function="false" hidden="false" name="HTVL" vbProcedure="false">#REF!</definedName>
    <definedName function="false" hidden="false" name="HVLDP" vbProcedure="false">#REF!</definedName>
    <definedName function="false" hidden="false" name="I2É6" vbProcedure="false">[16]chitimc!$BG$69</definedName>
    <definedName function="false" hidden="false" name="IO" vbProcedure="false">'[5]COAT&amp;WRAP-QIOT-#3'!$X$59:$Z$63</definedName>
    <definedName function="false" hidden="false" name="j" vbProcedure="false">#REF!</definedName>
    <definedName function="false" hidden="false" name="k" vbProcedure="false">#REF!</definedName>
    <definedName function="false" hidden="false" name="k2b" vbProcedure="false">'[16]THPDMoi  (2)'!$BG$69</definedName>
    <definedName function="false" hidden="false" name="kldd1p" vbProcedure="false">'[16]#REF'!$BG$69</definedName>
    <definedName function="false" hidden="false" name="kldd3p" vbProcedure="false">'[16]lam-moi'!$BG$69</definedName>
    <definedName function="false" hidden="false" name="KLVL" vbProcedure="false">#REF!</definedName>
    <definedName function="false" hidden="false" name="KLVLV" vbProcedure="false">#REF!</definedName>
    <definedName function="false" hidden="false" name="kmong" vbProcedure="false">[16]giathanh1!$BG$69</definedName>
    <definedName function="false" hidden="false" name="kp1ph" vbProcedure="false">#REF!</definedName>
    <definedName function="false" hidden="false" name="l" vbProcedure="false">#REF!</definedName>
    <definedName function="false" hidden="false" name="Lmk" vbProcedure="false">#REF!</definedName>
    <definedName function="false" hidden="false" name="m" vbProcedure="false">#REF!</definedName>
    <definedName function="false" hidden="false" name="m102bnnc" vbProcedure="false">'[16]lam-moi'!$BG$69</definedName>
    <definedName function="false" hidden="false" name="m102bnvl" vbProcedure="false">'[16]lam-moi'!$BG$69</definedName>
    <definedName function="false" hidden="false" name="M10aa1p" vbProcedure="false">#REF!</definedName>
    <definedName function="false" hidden="false" name="m10aamtc" vbProcedure="false">'[16]t-h HA THE'!$BG$69</definedName>
    <definedName function="false" hidden="false" name="m10aanc" vbProcedure="false">'[16]lam-moi'!$BG$69</definedName>
    <definedName function="false" hidden="false" name="m10aavl" vbProcedure="false">'[16]lam-moi'!$BG$69</definedName>
    <definedName function="false" hidden="false" name="m10anc" vbProcedure="false">'[16]lam-moi'!$BG$69</definedName>
    <definedName function="false" hidden="false" name="m10avl" vbProcedure="false">'[16]lam-moi'!$BG$69</definedName>
    <definedName function="false" hidden="false" name="m10banc" vbProcedure="false">'[16]lam-moi'!$BG$69</definedName>
    <definedName function="false" hidden="false" name="m10bavl" vbProcedure="false">'[16]lam-moi'!$BG$69</definedName>
    <definedName function="false" hidden="false" name="m122bnnc" vbProcedure="false">'[16]lam-moi'!$BG$69</definedName>
    <definedName function="false" hidden="false" name="m122bnvl" vbProcedure="false">'[16]lam-moi'!$BG$69</definedName>
    <definedName function="false" hidden="false" name="m12aanc" vbProcedure="false">'[16]lam-moi'!$BG$69</definedName>
    <definedName function="false" hidden="false" name="m12aavl" vbProcedure="false">'[16]lam-moi'!$BG$69</definedName>
    <definedName function="false" hidden="false" name="m12anc" vbProcedure="false">'[16]lam-moi'!$BG$69</definedName>
    <definedName function="false" hidden="false" name="m12avl" vbProcedure="false">'[16]lam-moi'!$BG$69</definedName>
    <definedName function="false" hidden="false" name="M12ba3p" vbProcedure="false">#REF!</definedName>
    <definedName function="false" hidden="false" name="m12banc" vbProcedure="false">'[16]lam-moi'!$BG$69</definedName>
    <definedName function="false" hidden="false" name="m12bavl" vbProcedure="false">'[16]lam-moi'!$BG$69</definedName>
    <definedName function="false" hidden="false" name="M12bb1p" vbProcedure="false">#REF!</definedName>
    <definedName function="false" hidden="false" name="m12bbnc" vbProcedure="false">'[16]lam-moi'!$BG$69</definedName>
    <definedName function="false" hidden="false" name="m12bbvl" vbProcedure="false">'[16]lam-moi'!$BG$69</definedName>
    <definedName function="false" hidden="false" name="M12bnnc" vbProcedure="false">'[16]#REF'!$BG$69</definedName>
    <definedName function="false" hidden="false" name="M12bnvl" vbProcedure="false">'[16]#REF'!$BG$69</definedName>
    <definedName function="false" hidden="false" name="M12cbnc" vbProcedure="false">#REF!</definedName>
    <definedName function="false" hidden="false" name="M12cbvl" vbProcedure="false">#REF!</definedName>
    <definedName function="false" hidden="false" name="m142bnnc" vbProcedure="false">'[16]lam-moi'!$BG$69</definedName>
    <definedName function="false" hidden="false" name="m142bnvl" vbProcedure="false">'[16]lam-moi'!$BG$69</definedName>
    <definedName function="false" hidden="false" name="M14bb1p" vbProcedure="false">#REF!</definedName>
    <definedName function="false" hidden="false" name="m14bbnc" vbProcedure="false">'[16]lam-moi'!$BG$69</definedName>
    <definedName function="false" hidden="false" name="M14bbvc" vbProcedure="false">'[16]CHITIET VL-NC-TT -1p'!$BG$69</definedName>
    <definedName function="false" hidden="false" name="m14bbvl" vbProcedure="false">'[16]lam-moi'!$BG$69</definedName>
    <definedName function="false" hidden="false" name="M8a" vbProcedure="false">'[16]THPDMoi  (2)'!$BG$69</definedName>
    <definedName function="false" hidden="false" name="M8aa" vbProcedure="false">'[16]THPDMoi  (2)'!$BG$69</definedName>
    <definedName function="false" hidden="false" name="m8aanc" vbProcedure="false">#REF!</definedName>
    <definedName function="false" hidden="false" name="m8aavl" vbProcedure="false">#REF!</definedName>
    <definedName function="false" hidden="false" name="m8amtc" vbProcedure="false">'[16]t-h HA THE'!$BG$69</definedName>
    <definedName function="false" hidden="false" name="m8anc" vbProcedure="false">'[16]lam-moi'!$BG$69</definedName>
    <definedName function="false" hidden="false" name="m8avl" vbProcedure="false">'[16]lam-moi'!$BG$69</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12" vbProcedure="false">#REF!</definedName>
    <definedName function="false" hidden="false" name="MAC46" vbProcedure="false">#REF!</definedName>
    <definedName function="false" hidden="false" name="MAT" vbProcedure="false">'[5]COAT&amp;WRAP-QIOT-#3'!$K$59:$Q$105</definedName>
    <definedName function="false" hidden="false" name="MAVL" vbProcedure="false">#REF!</definedName>
    <definedName function="false" hidden="false" name="MAVLV" vbProcedure="false">#REF!</definedName>
    <definedName function="false" hidden="false" name="MAVT" vbProcedure="false">#REF!</definedName>
    <definedName function="false" hidden="false" name="MA_DML" vbProcedure="false">#REF!</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REF!</definedName>
    <definedName function="false" hidden="false" name="mbnc" vbProcedure="false">'[16]lam-moi'!$BG$69</definedName>
    <definedName function="false" hidden="false" name="mbvl" vbProcedure="false">'[16]lam-moi'!$BG$69</definedName>
    <definedName function="false" hidden="false" name="mc" vbProcedure="false">#REF!</definedName>
    <definedName function="false" hidden="false" name="mdna" vbProcedure="false">#REF!</definedName>
    <definedName function="false" hidden="false" name="MF" vbProcedure="false">'[5]COAT&amp;WRAP-QIOT-#3'!$K$107:$O$113</definedName>
    <definedName function="false" hidden="false" name="mmm" vbProcedure="false">[16]giathanh1!$BG$69</definedName>
    <definedName function="false" hidden="false" name="mp1x25" vbProcedure="false">'[16]dongia (2)'!$BG$69</definedName>
    <definedName function="false" hidden="false" name="mqnam" vbProcedure="false">#REF!</definedName>
    <definedName function="false" hidden="false" name="mqngai" vbProcedure="false">#REF!</definedName>
    <definedName function="false" hidden="false" name="MTC1P" vbProcedure="false">'[16]TONG HOP VL-NC TT'!$BG$69</definedName>
    <definedName function="false" hidden="false" name="MTC3P" vbProcedure="false">'[16]TONG HOP VL-NC TT'!$BG$69</definedName>
    <definedName function="false" hidden="false" name="MTCHC" vbProcedure="false">[16]TNHCHINH!$K$38</definedName>
    <definedName function="false" hidden="false" name="MTCMB" vbProcedure="false">'[16]#REF'!$BG$69</definedName>
    <definedName function="false" hidden="false" name="MTMAC12" vbProcedure="false">#REF!</definedName>
    <definedName function="false" hidden="false" name="mtr" vbProcedure="false">'[16]TH XL'!$BG$69</definedName>
    <definedName function="false" hidden="false" name="mtram" vbProcedure="false">#REF!</definedName>
    <definedName function="false" hidden="false" name="n" vbProcedure="false">#REF!</definedName>
    <definedName function="false" hidden="false" name="N1IN" vbProcedure="false">'[16]TONGKE3p '!$U$295</definedName>
    <definedName function="false" hidden="false" name="n1pig" vbProcedure="false">#REF!</definedName>
    <definedName function="false" hidden="false" name="n1pignc" vbProcedure="false">'[16]lam-moi'!$BG$69</definedName>
    <definedName function="false" hidden="false" name="n1pigvl" vbProcedure="false">'[16]lam-moi'!$BG$69</definedName>
    <definedName function="false" hidden="false" name="n1pind" vbProcedure="false">#REF!</definedName>
    <definedName function="false" hidden="false" name="n1pindnc" vbProcedure="false">'[16]lam-moi'!$BG$69</definedName>
    <definedName function="false" hidden="false" name="n1pindvl" vbProcedure="false">'[16]lam-moi'!$BG$69</definedName>
    <definedName function="false" hidden="false" name="n1ping" vbProcedure="false">#REF!</definedName>
    <definedName function="false" hidden="false" name="n1pingnc" vbProcedure="false">'[16]lam-moi'!$BG$69</definedName>
    <definedName function="false" hidden="false" name="n1pingvl" vbProcedure="false">'[16]lam-moi'!$BG$69</definedName>
    <definedName function="false" hidden="false" name="n1pint" vbProcedure="false">#REF!</definedName>
    <definedName function="false" hidden="false" name="n1pintnc" vbProcedure="false">'[16]lam-moi'!$BG$69</definedName>
    <definedName function="false" hidden="false" name="n1pintvl" vbProcedure="false">'[16]lam-moi'!$BG$69</definedName>
    <definedName function="false" hidden="false" name="n24nc" vbProcedure="false">'[16]lam-moi'!$BG$69</definedName>
    <definedName function="false" hidden="false" name="n24vl" vbProcedure="false">'[16]lam-moi'!$BG$69</definedName>
    <definedName function="false" hidden="false" name="n2mignc" vbProcedure="false">'[16]lam-moi'!$BG$69</definedName>
    <definedName function="false" hidden="false" name="n2migvl" vbProcedure="false">'[16]lam-moi'!$BG$69</definedName>
    <definedName function="false" hidden="false" name="n2min1nc" vbProcedure="false">'[16]lam-moi'!$BG$69</definedName>
    <definedName function="false" hidden="false" name="n2min1vl" vbProcedure="false">'[16]lam-moi'!$BG$69</definedName>
    <definedName function="false" hidden="false" name="nc1nc" vbProcedure="false">'[16]lam-moi'!$BG$69</definedName>
    <definedName function="false" hidden="false" name="nc1p" vbProcedure="false">#REF!</definedName>
    <definedName function="false" hidden="false" name="nc1vl" vbProcedure="false">'[16]lam-moi'!$BG$69</definedName>
    <definedName function="false" hidden="false" name="nc24nc" vbProcedure="false">'[16]lam-moi'!$BG$69</definedName>
    <definedName function="false" hidden="false" name="nc24vl" vbProcedure="false">'[16]lam-moi'!$BG$69</definedName>
    <definedName function="false" hidden="false" name="nc3p" vbProcedure="false">#REF!</definedName>
    <definedName function="false" hidden="false" name="NCBD100" vbProcedure="false">#REF!</definedName>
    <definedName function="false" hidden="false" name="NCBD200" vbProcedure="false">#REF!</definedName>
    <definedName function="false" hidden="false" name="NCBD250" vbProcedure="false">#REF!</definedName>
    <definedName function="false" hidden="false" name="ncdd" vbProcedure="false">'[16]TH XL'!$BG$69</definedName>
    <definedName function="false" hidden="false" name="NCDD2" vbProcedure="false">'[16]TH XL'!$BG$69</definedName>
    <definedName function="false" hidden="false" name="NCHC" vbProcedure="false">[16]TNHCHINH!$J$38</definedName>
    <definedName function="false" hidden="false" name="NCL100" vbProcedure="false">#REF!</definedName>
    <definedName function="false" hidden="false" name="NCL200" vbProcedure="false">#REF!</definedName>
    <definedName function="false" hidden="false" name="NCL250" vbProcedure="false">#REF!</definedName>
    <definedName function="false" hidden="false" name="nctr" vbProcedure="false">'[16]TH XL'!$BG$69</definedName>
    <definedName function="false" hidden="false" name="nctram" vbProcedure="false">#REF!</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hn" vbProcedure="false">#REF!</definedName>
    <definedName function="false" hidden="false" name="nhnnc" vbProcedure="false">'[16]lam-moi'!$BG$69</definedName>
    <definedName function="false" hidden="false" name="nhnvl" vbProcedure="false">'[16]lam-moi'!$BG$69</definedName>
    <definedName function="false" hidden="false" name="nig" vbProcedure="false">#REF!</definedName>
    <definedName function="false" hidden="false" name="NIG13p" vbProcedure="false">'[16]TONGKE3p '!$T$295</definedName>
    <definedName function="false" hidden="false" name="nig1p" vbProcedure="false">#REF!</definedName>
    <definedName function="false" hidden="false" name="nig3p" vbProcedure="false">#REF!</definedName>
    <definedName function="false" hidden="false" name="nightnc" vbProcedure="false">[16]gtrinh!$BG$69</definedName>
    <definedName function="false" hidden="false" name="nightvl" vbProcedure="false">[16]gtrinh!$BG$69</definedName>
    <definedName function="false" hidden="false" name="nignc1p" vbProcedure="false">#REF!</definedName>
    <definedName function="false" hidden="false" name="nignc3p" vbProcedure="false">'[16]CHITIET VL-NC'!$G$107</definedName>
    <definedName function="false" hidden="false" name="nigvl1p" vbProcedure="false">#REF!</definedName>
    <definedName function="false" hidden="false" name="nigvl3p" vbProcedure="false">'[16]CHITIET VL-NC'!$G$99</definedName>
    <definedName function="false" hidden="false" name="nin" vbProcedure="false">#REF!</definedName>
    <definedName function="false" hidden="false" name="nin14nc3p" vbProcedure="false">#REF!</definedName>
    <definedName function="false" hidden="false" name="nin14vl3p" vbProcedure="false">#REF!</definedName>
    <definedName function="false" hidden="false" name="nin190" vbProcedure="false">#REF!</definedName>
    <definedName function="false" hidden="false" name="nin1903p" vbProcedure="false">#REF!</definedName>
    <definedName function="false" hidden="false" name="nin190nc" vbProcedure="false">'[16]lam-moi'!$BG$69</definedName>
    <definedName function="false" hidden="false" name="nin190nc3p" vbProcedure="false">#REF!</definedName>
    <definedName function="false" hidden="false" name="nin190vl" vbProcedure="false">'[16]lam-moi'!$BG$69</definedName>
    <definedName function="false" hidden="false" name="nin190vl3p" vbProcedure="false">#REF!</definedName>
    <definedName function="false" hidden="false" name="nin1pnc" vbProcedure="false">'[16]lam-moi'!$BG$69</definedName>
    <definedName function="false" hidden="false" name="nin1pvl" vbProcedure="false">'[16]lam-moi'!$BG$69</definedName>
    <definedName function="false" hidden="false" name="nin2903p" vbProcedure="false">#REF!</definedName>
    <definedName function="false" hidden="false" name="nin290nc3p" vbProcedure="false">#REF!</definedName>
    <definedName function="false" hidden="false" name="nin290vl3p" vbProcedure="false">#REF!</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16]lam-moi'!$BG$69</definedName>
    <definedName function="false" hidden="false" name="nindnc1p" vbProcedure="false">#REF!</definedName>
    <definedName function="false" hidden="false" name="nindnc3p" vbProcedure="false">#REF!</definedName>
    <definedName function="false" hidden="false" name="nindvl" vbProcedure="false">'[16]lam-moi'!$BG$69</definedName>
    <definedName function="false" hidden="false" name="nindvl1p" vbProcedure="false">#REF!</definedName>
    <definedName function="false" hidden="false" name="nindvl3p" vbProcedure="false">#REF!</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nc" vbProcedure="false">'[16]lam-moi'!$BG$69</definedName>
    <definedName function="false" hidden="false" name="ninnc3p" vbProcedure="false">#REF!</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l" vbProcedure="false">'[16]lam-moi'!$BG$69</definedName>
    <definedName function="false" hidden="false" name="ninvl3p" vbProcedure="false">#REF!</definedName>
    <definedName function="false" hidden="false" name="nl" vbProcedure="false">#REF!</definedName>
    <definedName function="false" hidden="false" name="NL12nc" vbProcedure="false">'[16]#REF'!$BG$69</definedName>
    <definedName function="false" hidden="false" name="NL12vl" vbProcedure="false">'[16]#REF'!$BG$69</definedName>
    <definedName function="false" hidden="false" name="nl1p" vbProcedure="false">#REF!</definedName>
    <definedName function="false" hidden="false" name="nl3p" vbProcedure="false">#REF!</definedName>
    <definedName function="false" hidden="false" name="nlht" vbProcedure="false">'[16]THPDMoi  (2)'!$BG$69</definedName>
    <definedName function="false" hidden="false" name="nlmtc" vbProcedure="false">'[16]t-h HA THE'!$BG$69</definedName>
    <definedName function="false" hidden="false" name="nlnc" vbProcedure="false">'[16]lam-moi'!$BG$69</definedName>
    <definedName function="false" hidden="false" name="nlnc3p" vbProcedure="false">#REF!</definedName>
    <definedName function="false" hidden="false" name="nlnc3pha" vbProcedure="false">#REF!</definedName>
    <definedName function="false" hidden="false" name="NLTK1p" vbProcedure="false">#REF!</definedName>
    <definedName function="false" hidden="false" name="nlvl" vbProcedure="false">'[16]lam-moi'!$BG$69</definedName>
    <definedName function="false" hidden="false" name="nlvl1" vbProcedure="false">[16]chitiet!$G$302</definedName>
    <definedName function="false" hidden="false" name="nlvl3p" vbProcedure="false">#REF!</definedName>
    <definedName function="false" hidden="false" name="nn" vbProcedure="false">#REF!</definedName>
    <definedName function="false" hidden="false" name="nn1p" vbProcedure="false">#REF!</definedName>
    <definedName function="false" hidden="false" name="nn3p" vbProcedure="false">#REF!</definedName>
    <definedName function="false" hidden="false" name="nnnc" vbProcedure="false">'[16]lam-moi'!$BG$69</definedName>
    <definedName function="false" hidden="false" name="nnnc3p" vbProcedure="false">#REF!</definedName>
    <definedName function="false" hidden="false" name="nnvl" vbProcedure="false">'[16]lam-moi'!$BG$69</definedName>
    <definedName function="false" hidden="false" name="nnvl3p" vbProcedure="false">#REF!</definedName>
    <definedName function="false" hidden="false" name="nuoc" vbProcedure="false">[16]gvl!$N$38</definedName>
    <definedName function="false" hidden="false" name="nx" vbProcedure="false">'[16]THPDMoi  (2)'!$BG$69</definedName>
    <definedName function="false" hidden="false" name="nxmtc" vbProcedure="false">'[16]t-h HA THE'!$BG$69</definedName>
    <definedName function="false" hidden="false" name="osc" vbProcedure="false">'[16]THPDMoi  (2)'!$BG$69</definedName>
    <definedName function="false" hidden="false" name="P" vbProcedure="false">'[5]PNT-QUOT-#3'!$A$4:$A$6</definedName>
    <definedName function="false" hidden="false" name="PEJM" vbProcedure="false">'[5]COAT&amp;WRAP-QIOT-#3'!$K$129:$M$162</definedName>
    <definedName function="false" hidden="false" name="PF" vbProcedure="false">'[5]PNT-QUOT-#3'!$B$2:$C$2</definedName>
    <definedName function="false" hidden="false" name="PK" vbProcedure="false">[6]DATA!$C$6:$P$119</definedName>
    <definedName function="false" hidden="false" name="PM" vbProcedure="false">[11]IBASE!$AH$16:$AV$110</definedName>
    <definedName function="false" hidden="false" name="Print_Area_MI" vbProcedure="false">'[10]ESTI.'!$A$1:$U$52</definedName>
    <definedName function="false" hidden="false" name="PTNC" vbProcedure="false">'[16]DON GIA'!$G$227</definedName>
    <definedName function="false" hidden="false" name="PTVT" vbProcedure="false">#REF!</definedName>
    <definedName function="false" hidden="false" name="PTVT_B" vbProcedure="false">#REF!</definedName>
    <definedName function="false" hidden="false" name="Q" vbProcedure="false">[16]giathanh1!$BG$69</definedName>
    <definedName function="false" hidden="false" name="ra11p" vbProcedure="false">#REF!</definedName>
    <definedName function="false" hidden="false" name="ra13p" vbProcedure="false">#REF!</definedName>
    <definedName function="false" hidden="false" name="rack1" vbProcedure="false">'[16]THPDMoi  (2)'!$BG$69</definedName>
    <definedName function="false" hidden="false" name="rack2" vbProcedure="false">'[16]THPDMoi  (2)'!$BG$69</definedName>
    <definedName function="false" hidden="false" name="rack3" vbProcedure="false">'[16]THPDMoi  (2)'!$BG$69</definedName>
    <definedName function="false" hidden="false" name="rack4" vbProcedure="false">'[16]THPDMoi  (2)'!$BG$69</definedName>
    <definedName function="false" hidden="false" name="RT" vbProcedure="false">'[5]COAT&amp;WRAP-QIOT-#3'!$T$52:$U$53</definedName>
    <definedName function="false" hidden="false" name="s75F29" vbProcedure="false">[12]chitiet!$AB$6940</definedName>
    <definedName function="false" hidden="false" name="SB" vbProcedure="false">[11]IBASE!$AH$7:$AL$14</definedName>
    <definedName function="false" hidden="false" name="sc1" vbProcedure="false">#REF!</definedName>
    <definedName function="false" hidden="false" name="SC2" vbProcedure="false">#REF!</definedName>
    <definedName function="false" hidden="false" name="sc3" vbProcedure="false">#REF!</definedName>
    <definedName function="false" hidden="false" name="sd3p" vbProcedure="false">'[16]lam-moi'!$BG$69</definedName>
    <definedName function="false" hidden="false" name="SDMONG" vbProcedure="false">#REF!</definedName>
    <definedName function="false" hidden="false" name="sgnc" vbProcedure="false">[16]gtrinh!$BG$69</definedName>
    <definedName function="false" hidden="false" name="sgvl" vbProcedure="false">[16]gtrinh!$BG$69</definedName>
    <definedName function="false" hidden="false" name="sht" vbProcedure="false">'[16]THPDMoi  (2)'!$BG$69</definedName>
    <definedName function="false" hidden="false" name="sht3p" vbProcedure="false">'[16]lam-moi'!$BG$69</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N3" vbProcedure="false">#REF!</definedName>
    <definedName function="false" hidden="false" name="soc3p" vbProcedure="false">#REF!</definedName>
    <definedName function="false" hidden="false" name="SORT" vbProcedure="false">#REF!</definedName>
    <definedName function="false" hidden="false" name="SORT_AREA" vbProcedure="false">'[10]DI-ESTI'!$A$8:$R$489</definedName>
    <definedName function="false" hidden="false" name="SP" vbProcedure="false">'[5]PNT-QUOT-#3'!$O$1:$P$1</definedName>
    <definedName function="false" hidden="false" name="spk1p" vbProcedure="false">'[16]#REF'!$BG$69</definedName>
    <definedName function="false" hidden="false" name="spk3p" vbProcedure="false">'[16]lam-moi'!$BG$69</definedName>
    <definedName function="false" hidden="false" name="st3p" vbProcedure="false">'[16]lam-moi'!$BG$69</definedName>
    <definedName function="false" hidden="false" name="t101p" vbProcedure="false">#REF!</definedName>
    <definedName function="false" hidden="false" name="t103p" vbProcedure="false">#REF!</definedName>
    <definedName function="false" hidden="false" name="t105mnc" vbProcedure="false">'[16]thao-go'!$BG$69</definedName>
    <definedName function="false" hidden="false" name="t10m" vbProcedure="false">'[16]lam-moi'!$BG$69</definedName>
    <definedName function="false" hidden="false" name="t10nc" vbProcedure="false">'[16]lam-moi'!$BG$69</definedName>
    <definedName function="false" hidden="false" name="t10nc1p" vbProcedure="false">#REF!</definedName>
    <definedName function="false" hidden="false" name="t10ncm" vbProcedure="false">'[16]lam-moi'!$BG$69</definedName>
    <definedName function="false" hidden="false" name="t10vl" vbProcedure="false">'[16]lam-moi'!$BG$69</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16]lam-moi'!$BG$69</definedName>
    <definedName function="false" hidden="false" name="t12mnc" vbProcedure="false">'[16]thao-go'!$BG$69</definedName>
    <definedName function="false" hidden="false" name="t12nc" vbProcedure="false">'[16]lam-moi'!$BG$69</definedName>
    <definedName function="false" hidden="false" name="t12nc3p" vbProcedure="false">'[16]CHITIET VL-NC'!$G$38</definedName>
    <definedName function="false" hidden="false" name="t12ncm" vbProcedure="false">'[16]lam-moi'!$BG$69</definedName>
    <definedName function="false" hidden="false" name="t12vl" vbProcedure="false">'[16]lam-moi'!$BG$69</definedName>
    <definedName function="false" hidden="false" name="t12vl3p" vbProcedure="false">'[16]CHITIET VL-NC'!$G$34</definedName>
    <definedName function="false" hidden="false" name="t141p" vbProcedure="false">#REF!</definedName>
    <definedName function="false" hidden="false" name="t143p" vbProcedure="false">#REF!</definedName>
    <definedName function="false" hidden="false" name="t14m" vbProcedure="false">'[16]lam-moi'!$BG$69</definedName>
    <definedName function="false" hidden="false" name="t14mnc" vbProcedure="false">'[16]thao-go'!$BG$69</definedName>
    <definedName function="false" hidden="false" name="t14nc" vbProcedure="false">'[16]lam-moi'!$BG$69</definedName>
    <definedName function="false" hidden="false" name="t14nc3p" vbProcedure="false">#REF!</definedName>
    <definedName function="false" hidden="false" name="t14ncm" vbProcedure="false">'[16]lam-moi'!$BG$69</definedName>
    <definedName function="false" hidden="false" name="T14vc" vbProcedure="false">'[16]CHITIET VL-NC-TT -1p'!$BG$69</definedName>
    <definedName function="false" hidden="false" name="t14vl" vbProcedure="false">'[16]lam-moi'!$BG$69</definedName>
    <definedName function="false" hidden="false" name="t14vl3p" vbProcedure="false">#REF!</definedName>
    <definedName function="false" hidden="false" name="T203P" vbProcedure="false">[16]VC!$BG$69</definedName>
    <definedName function="false" hidden="false" name="t20m" vbProcedure="false">'[16]lam-moi'!$BG$69</definedName>
    <definedName function="false" hidden="false" name="t20ncm" vbProcedure="false">'[16]lam-moi'!$BG$69</definedName>
    <definedName function="false" hidden="false" name="t7m" vbProcedure="false">'[16]THPDMoi  (2)'!$BG$69</definedName>
    <definedName function="false" hidden="false" name="t7nc" vbProcedure="false">'[16]lam-moi'!$BG$69</definedName>
    <definedName function="false" hidden="false" name="t7vl" vbProcedure="false">'[16]lam-moi'!$BG$69</definedName>
    <definedName function="false" hidden="false" name="t84mnc" vbProcedure="false">'[16]thao-go'!$BG$69</definedName>
    <definedName function="false" hidden="false" name="t8m" vbProcedure="false">'[16]THPDMoi  (2)'!$BG$69</definedName>
    <definedName function="false" hidden="false" name="t8nc" vbProcedure="false">'[16]lam-moi'!$BG$69</definedName>
    <definedName function="false" hidden="false" name="t8vl" vbProcedure="false">'[16]lam-moi'!$BG$69</definedName>
    <definedName function="false" hidden="false" name="TAMT" vbProcedure="false">[4]TT!$B$2:$G$132</definedName>
    <definedName function="false" hidden="false" name="TBA" vbProcedure="false">#REF!</definedName>
    <definedName function="false" hidden="false" name="tbdd1p" vbProcedure="false">'[16]lam-moi'!$BG$69</definedName>
    <definedName function="false" hidden="false" name="tbdd3p" vbProcedure="false">'[16]lam-moi'!$BG$69</definedName>
    <definedName function="false" hidden="false" name="tbddsdl" vbProcedure="false">'[16]lam-moi'!$BG$69</definedName>
    <definedName function="false" hidden="false" name="TBI" vbProcedure="false">'[16]TH XL'!$BG$69</definedName>
    <definedName function="false" hidden="false" name="tbtr" vbProcedure="false">'[16]TH XL'!$BG$69</definedName>
    <definedName function="false" hidden="false" name="tbtram" vbProcedure="false">#REF!</definedName>
    <definedName function="false" hidden="false" name="TC" vbProcedure="false">#REF!</definedName>
    <definedName function="false" hidden="false" name="tcxxnc" vbProcedure="false">'[16]thao-go'!$BG$69</definedName>
    <definedName function="false" hidden="false" name="TC_NHANH1" vbProcedure="false">#REF!</definedName>
    <definedName function="false" hidden="false" name="td" vbProcedure="false">'[16]THPDMoi  (2)'!$BG$69</definedName>
    <definedName function="false" hidden="false" name="td10vl" vbProcedure="false">'[16]#REF'!$BG$69</definedName>
    <definedName function="false" hidden="false" name="td12nc" vbProcedure="false">'[16]#REF'!$BG$69</definedName>
    <definedName function="false" hidden="false" name="td1cnc" vbProcedure="false">'[16]lam-moi'!$BG$69</definedName>
    <definedName function="false" hidden="false" name="td1cvl" vbProcedure="false">'[16]lam-moi'!$BG$69</definedName>
    <definedName function="false" hidden="false" name="td1p" vbProcedure="false">#REF!</definedName>
    <definedName function="false" hidden="false" name="TD1pnc" vbProcedure="false">'[16]CHITIET VL-NC-TT -1p'!$BG$69</definedName>
    <definedName function="false" hidden="false" name="TD1pvl" vbProcedure="false">'[16]CHITIET VL-NC-TT -1p'!$BG$69</definedName>
    <definedName function="false" hidden="false" name="td3p" vbProcedure="false">#REF!</definedName>
    <definedName function="false" hidden="false" name="tdc84nc" vbProcedure="false">'[16]thao-go'!$BG$69</definedName>
    <definedName function="false" hidden="false" name="tdcnc" vbProcedure="false">'[16]thao-go'!$BG$69</definedName>
    <definedName function="false" hidden="false" name="tdgnc" vbProcedure="false">'[16]lam-moi'!$BG$69</definedName>
    <definedName function="false" hidden="false" name="tdgvl" vbProcedure="false">'[16]lam-moi'!$BG$69</definedName>
    <definedName function="false" hidden="false" name="tdhtnc" vbProcedure="false">'[16]lam-moi'!$BG$69</definedName>
    <definedName function="false" hidden="false" name="tdhtvl" vbProcedure="false">'[16]lam-moi'!$BG$69</definedName>
    <definedName function="false" hidden="false" name="tdnc" vbProcedure="false">[16]gtrinh!$BG$69</definedName>
    <definedName function="false" hidden="false" name="tdnc1p" vbProcedure="false">#REF!</definedName>
    <definedName function="false" hidden="false" name="tdnc3p" vbProcedure="false">'[16]CHITIET VL-NC'!$G$28</definedName>
    <definedName function="false" hidden="false" name="tdt1pnc" vbProcedure="false">[16]gtrinh!$BG$69</definedName>
    <definedName function="false" hidden="false" name="tdt1pvl" vbProcedure="false">[16]gtrinh!$BG$69</definedName>
    <definedName function="false" hidden="false" name="tdt2cnc" vbProcedure="false">'[16]lam-moi'!$BG$69</definedName>
    <definedName function="false" hidden="false" name="tdt2cvl" vbProcedure="false">[16]chitiet!$BG$69</definedName>
    <definedName function="false" hidden="false" name="tdtr2cnc" vbProcedure="false">#REF!</definedName>
    <definedName function="false" hidden="false" name="tdtr2cvl" vbProcedure="false">#REF!</definedName>
    <definedName function="false" hidden="false" name="tdtrnc" vbProcedure="false">[16]gtrinh!$BG$69</definedName>
    <definedName function="false" hidden="false" name="tdtrvl" vbProcedure="false">[16]gtrinh!$BG$69</definedName>
    <definedName function="false" hidden="false" name="tdvl" vbProcedure="false">[16]gtrinh!$BG$69</definedName>
    <definedName function="false" hidden="false" name="tdvl1p" vbProcedure="false">#REF!</definedName>
    <definedName function="false" hidden="false" name="tdvl3p" vbProcedure="false">'[16]CHITIET VL-NC'!$G$23</definedName>
    <definedName function="false" hidden="false" name="ten_truong" vbProcedure="false">#REF!</definedName>
    <definedName function="false" hidden="false" name="th100" vbProcedure="false">'[16]dongia (2)'!$BG$69</definedName>
    <definedName function="false" hidden="false" name="TH160" vbProcedure="false">'[16]dongia (2)'!$BG$69</definedName>
    <definedName function="false" hidden="false" name="th3x15" vbProcedure="false">[16]giathanh1!$BG$69</definedName>
    <definedName function="false" hidden="false" name="ThanhXuan110" vbProcedure="false">'[16]KH-Q1,Q2,01'!$BG$69</definedName>
    <definedName function="false" hidden="false" name="THGO1pnc" vbProcedure="false">#REF!</definedName>
    <definedName function="false" hidden="false" name="thht" vbProcedure="false">#REF!</definedName>
    <definedName function="false" hidden="false" name="THK" vbProcedure="false">'[5]COAT&amp;WRAP-QIOT-#3'!$P$161:$T$163</definedName>
    <definedName function="false" hidden="false" name="THKP160" vbProcedure="false">'[16]dongia (2)'!$BG$69</definedName>
    <definedName function="false" hidden="false" name="thkp3" vbProcedure="false">#REF!</definedName>
    <definedName function="false" hidden="false" name="thtr15" vbProcedure="false">[16]giathanh1!$BG$69</definedName>
    <definedName function="false" hidden="false" name="thtt" vbProcedure="false">#REF!</definedName>
    <definedName function="false" hidden="false" name="TienluongD" vbProcedure="false">[3]QTXD!$D$7:$ED$7</definedName>
    <definedName function="false" hidden="false" name="Tiepdia" vbProcedure="false">[16]Tiepdia!$A$1:$XFD$65536</definedName>
    <definedName function="false" hidden="false" name="TK1" vbProcedure="false">[15]Tongke!$B$7:$U$128</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n1pinnc" vbProcedure="false">'[16]thao-go'!$BG$69</definedName>
    <definedName function="false" hidden="false" name="tn2mhnnc" vbProcedure="false">'[16]thao-go'!$BG$69</definedName>
    <definedName function="false" hidden="false" name="TNCM" vbProcedure="false">'[16]CHITIET VL-NC-TT-3p'!$BG$69</definedName>
    <definedName function="false" hidden="false" name="tnhnnc" vbProcedure="false">'[16]thao-go'!$BG$69</definedName>
    <definedName function="false" hidden="false" name="tnignc" vbProcedure="false">'[16]thao-go'!$BG$69</definedName>
    <definedName function="false" hidden="false" name="tnin190nc" vbProcedure="false">'[16]thao-go'!$BG$69</definedName>
    <definedName function="false" hidden="false" name="tnlnc" vbProcedure="false">'[16]thao-go'!$BG$69</definedName>
    <definedName function="false" hidden="false" name="tnnnc" vbProcedure="false">'[16]thao-go'!$BG$69</definedName>
    <definedName function="false" hidden="false" name="TR15HT" vbProcedure="false">'[16]TONGKE-HT'!$BG$69</definedName>
    <definedName function="false" hidden="false" name="TR16HT" vbProcedure="false">'[16]TONGKE-HT'!$BG$69</definedName>
    <definedName function="false" hidden="false" name="TR19HT" vbProcedure="false">'[16]TONGKE-HT'!$BG$69</definedName>
    <definedName function="false" hidden="false" name="tr1x15" vbProcedure="false">[16]giathanh1!$BG$69</definedName>
    <definedName function="false" hidden="false" name="TR20HT" vbProcedure="false">'[16]TONGKE-HT'!$BG$69</definedName>
    <definedName function="false" hidden="false" name="TR250" vbProcedure="false">'[16]dongia (2)'!$BG$69</definedName>
    <definedName function="false" hidden="false" name="tr375" vbProcedure="false">[16]giathanh1!$BG$69</definedName>
    <definedName function="false" hidden="false" name="tr3x100" vbProcedure="false">'[16]dongia (2)'!$BG$69</definedName>
    <definedName function="false" hidden="false" name="tram100" vbProcedure="false">'[16]dongia (2)'!$BG$69</definedName>
    <definedName function="false" hidden="false" name="tram1x25" vbProcedure="false">'[16]dongia (2)'!$BG$69</definedName>
    <definedName function="false" hidden="false" name="tru10mtc" vbProcedure="false">'[16]t-h HA THE'!$BG$69</definedName>
    <definedName function="false" hidden="false" name="tru8mtc" vbProcedure="false">'[16]t-h HA THE'!$BG$69</definedName>
    <definedName function="false" hidden="false" name="tt1pnc" vbProcedure="false">'[16]lam-moi'!$BG$69</definedName>
    <definedName function="false" hidden="false" name="tt1pvl" vbProcedure="false">'[16]lam-moi'!$BG$69</definedName>
    <definedName function="false" hidden="false" name="tt3pnc" vbProcedure="false">'[16]lam-moi'!$BG$69</definedName>
    <definedName function="false" hidden="false" name="tt3pvl" vbProcedure="false">'[16]lam-moi'!$BG$69</definedName>
    <definedName function="false" hidden="false" name="TTDD" vbProcedure="false">[16]TDTKP!$E$44+[16]TDTKP!$F$44+[16]TDTKP!$G$44</definedName>
    <definedName function="false" hidden="false" name="TTDD3P" vbProcedure="false">[16]TDTKP1!$BG$69</definedName>
    <definedName function="false" hidden="false" name="TTDDCT3p" vbProcedure="false">[16]TDTKP1!$BG$69</definedName>
    <definedName function="false" hidden="false" name="TTK3p" vbProcedure="false">'[16]TONGKE3p '!$C$295</definedName>
    <definedName function="false" hidden="false" name="ttronmk" vbProcedure="false">#REF!</definedName>
    <definedName function="false" hidden="false" name="TT_1P" vbProcedure="false">#REF!</definedName>
    <definedName function="false" hidden="false" name="TT_3p" vbProcedure="false">#REF!</definedName>
    <definedName function="false" hidden="false" name="tv75nc" vbProcedure="false">#REF!</definedName>
    <definedName function="false" hidden="false" name="tv75vl" vbProcedure="false">#REF!</definedName>
    <definedName function="false" hidden="false" name="tx1pignc" vbProcedure="false">'[16]thao-go'!$BG$69</definedName>
    <definedName function="false" hidden="false" name="tx1pindnc" vbProcedure="false">'[16]thao-go'!$BG$69</definedName>
    <definedName function="false" hidden="false" name="tx1pingnc" vbProcedure="false">'[16]thao-go'!$BG$69</definedName>
    <definedName function="false" hidden="false" name="tx1pintnc" vbProcedure="false">'[16]thao-go'!$BG$69</definedName>
    <definedName function="false" hidden="false" name="tx1pitnc" vbProcedure="false">'[16]thao-go'!$BG$69</definedName>
    <definedName function="false" hidden="false" name="tx2mhnnc" vbProcedure="false">'[16]thao-go'!$BG$69</definedName>
    <definedName function="false" hidden="false" name="tx2mitnc" vbProcedure="false">'[16]thao-go'!$BG$69</definedName>
    <definedName function="false" hidden="false" name="txhnnc" vbProcedure="false">'[16]thao-go'!$BG$69</definedName>
    <definedName function="false" hidden="false" name="txig1nc" vbProcedure="false">'[16]thao-go'!$BG$69</definedName>
    <definedName function="false" hidden="false" name="txin190nc" vbProcedure="false">'[16]thao-go'!$BG$69</definedName>
    <definedName function="false" hidden="false" name="txinnc" vbProcedure="false">'[16]thao-go'!$BG$69</definedName>
    <definedName function="false" hidden="false" name="txit1nc" vbProcedure="false">'[16]thao-go'!$BG$69</definedName>
    <definedName function="false" hidden="false" name="tz593" vbProcedure="false">'[13]'!$V$5398</definedName>
    <definedName function="false" hidden="false" name="vc" vbProcedure="false">#REF!</definedName>
    <definedName function="false" hidden="false" name="VCDD3p" vbProcedure="false">'[16]KPVC-BD '!$BG$69</definedName>
    <definedName function="false" hidden="false" name="VCHT" vbProcedure="false">#REF!</definedName>
    <definedName function="false" hidden="false" name="VCTT" vbProcedure="false">#REF!</definedName>
    <definedName function="false" hidden="false" name="VCVBT1" vbProcedure="false">'[16]VCV-BE-TONG'!$G$11</definedName>
    <definedName function="false" hidden="false" name="VCVBT2" vbProcedure="false">'[16]VCV-BE-TONG'!$G$17</definedName>
    <definedName function="false" hidden="false" name="vd3p" vbProcedure="false">#REF!</definedName>
    <definedName function="false" hidden="false" name="VL100" vbProcedure="false">#REF!</definedName>
    <definedName function="false" hidden="false" name="vl1p" vbProcedure="false">#REF!</definedName>
    <definedName function="false" hidden="false" name="VL200" vbProcedure="false">#REF!</definedName>
    <definedName function="false" hidden="false" name="VL250" vbProcedure="false">#REF!</definedName>
    <definedName function="false" hidden="false" name="vl3p" vbProcedure="false">#REF!</definedName>
    <definedName function="false" hidden="false" name="vldd" vbProcedure="false">'[16]TH XL'!$BG$69</definedName>
    <definedName function="false" hidden="false" name="vldn400" vbProcedure="false">#REF!</definedName>
    <definedName function="false" hidden="false" name="vldn600" vbProcedure="false">#REF!</definedName>
    <definedName function="false" hidden="false" name="VLDP" vbProcedure="false">#REF!</definedName>
    <definedName function="false" hidden="false" name="VLHC" vbProcedure="false">[16]TNHCHINH!$I$38</definedName>
    <definedName function="false" hidden="false" name="vltr" vbProcedure="false">'[16]TH XL'!$BG$69</definedName>
    <definedName function="false" hidden="false" name="vltram" vbProcedure="false">#REF!</definedName>
    <definedName function="false" hidden="false" name="vr3p" vbProcedure="false">#REF!</definedName>
    <definedName function="false" hidden="false" name="vt1pbs" vbProcedure="false">'[16]lam-moi'!$BG$69</definedName>
    <definedName function="false" hidden="false" name="vtbs" vbProcedure="false">'[16]lam-moi'!$BG$69</definedName>
    <definedName function="false" hidden="false" name="VTu" vbProcedure="false">#REF!</definedName>
    <definedName function="false" hidden="false" name="VTVUA" vbProcedure="false">#REF!</definedName>
    <definedName function="false" hidden="false" name="W" vbProcedure="false">#REF!</definedName>
    <definedName function="false" hidden="false" name="wrn_chi___tiÆt_" vbProcedure="false">{#N/A,#N/A,FALSE,"Chi tiÆt"}</definedName>
    <definedName function="false" hidden="false" name="x" vbProcedure="false">#REF!</definedName>
    <definedName function="false" hidden="false" name="x17dnc" vbProcedure="false">[16]chitiet!$BG$69</definedName>
    <definedName function="false" hidden="false" name="x17dvl" vbProcedure="false">[16]chitiet!$BG$69</definedName>
    <definedName function="false" hidden="false" name="x17knc" vbProcedure="false">[16]chitiet!$BG$69</definedName>
    <definedName function="false" hidden="false" name="x17kvl" vbProcedure="false">[16]chitiet!$BG$69</definedName>
    <definedName function="false" hidden="false" name="X1pFCOnc" vbProcedure="false">'[16]CHITIET VL-NC-TT -1p'!$BG$69</definedName>
    <definedName function="false" hidden="false" name="X1pFCOvc" vbProcedure="false">'[16]CHITIET VL-NC-TT -1p'!$BG$69</definedName>
    <definedName function="false" hidden="false" name="X1pFCOvl" vbProcedure="false">'[16]CHITIET VL-NC-TT -1p'!$BG$69</definedName>
    <definedName function="false" hidden="false" name="x1pignc" vbProcedure="false">'[16]lam-moi'!$BG$69</definedName>
    <definedName function="false" hidden="false" name="X1pIGvc" vbProcedure="false">'[16]CHITIET VL-NC-TT -1p'!$BG$69</definedName>
    <definedName function="false" hidden="false" name="x1pigvl" vbProcedure="false">'[16]lam-moi'!$BG$69</definedName>
    <definedName function="false" hidden="false" name="x1pind" vbProcedure="false">#REF!</definedName>
    <definedName function="false" hidden="false" name="x1pindnc" vbProcedure="false">'[16]lam-moi'!$BG$69</definedName>
    <definedName function="false" hidden="false" name="x1pindvl" vbProcedure="false">'[16]lam-moi'!$BG$69</definedName>
    <definedName function="false" hidden="false" name="x1ping" vbProcedure="false">#REF!</definedName>
    <definedName function="false" hidden="false" name="x1pingnc" vbProcedure="false">'[16]lam-moi'!$BG$69</definedName>
    <definedName function="false" hidden="false" name="x1pingvl" vbProcedure="false">'[16]lam-moi'!$BG$69</definedName>
    <definedName function="false" hidden="false" name="x1pint" vbProcedure="false">#REF!</definedName>
    <definedName function="false" hidden="false" name="x1pintnc" vbProcedure="false">'[16]lam-moi'!$BG$69</definedName>
    <definedName function="false" hidden="false" name="X1pINTvc" vbProcedure="false">'[16]CHITIET VL-NC-TT -1p'!$BG$69</definedName>
    <definedName function="false" hidden="false" name="x1pintvl" vbProcedure="false">'[16]lam-moi'!$BG$69</definedName>
    <definedName function="false" hidden="false" name="x1pitnc" vbProcedure="false">'[16]lam-moi'!$BG$69</definedName>
    <definedName function="false" hidden="false" name="X1pITvc" vbProcedure="false">'[16]CHITIET VL-NC-TT -1p'!$BG$69</definedName>
    <definedName function="false" hidden="false" name="x1pitvl" vbProcedure="false">'[16]lam-moi'!$BG$69</definedName>
    <definedName function="false" hidden="false" name="x20knc" vbProcedure="false">[16]chitiet!$BG$69</definedName>
    <definedName function="false" hidden="false" name="x20kvl" vbProcedure="false">[16]chitiet!$BG$69</definedName>
    <definedName function="false" hidden="false" name="x22knc" vbProcedure="false">[16]chitiet!$BG$69</definedName>
    <definedName function="false" hidden="false" name="x22kvl" vbProcedure="false">[16]chitiet!$BG$69</definedName>
    <definedName function="false" hidden="false" name="x2mig1nc" vbProcedure="false">'[16]lam-moi'!$BG$69</definedName>
    <definedName function="false" hidden="false" name="x2mig1vl" vbProcedure="false">'[16]lam-moi'!$BG$69</definedName>
    <definedName function="false" hidden="false" name="x2min1nc" vbProcedure="false">'[16]lam-moi'!$BG$69</definedName>
    <definedName function="false" hidden="false" name="x2min1vl" vbProcedure="false">'[16]lam-moi'!$BG$69</definedName>
    <definedName function="false" hidden="false" name="x2mit1vl" vbProcedure="false">'[16]lam-moi'!$BG$69</definedName>
    <definedName function="false" hidden="false" name="x2mitnc" vbProcedure="false">'[16]lam-moi'!$BG$69</definedName>
    <definedName function="false" hidden="false" name="Xa" vbProcedure="false">'[14]'!$A$2:$I$32</definedName>
    <definedName function="false" hidden="false" name="XCCT" vbProcedure="false">0.5</definedName>
    <definedName function="false" hidden="false" name="xdsnc" vbProcedure="false">[16]gtrinh!$BG$69</definedName>
    <definedName function="false" hidden="false" name="xdsvl" vbProcedure="false">[16]gtrinh!$BG$69</definedName>
    <definedName function="false" hidden="false" name="xfco" vbProcedure="false">#REF!</definedName>
    <definedName function="false" hidden="false" name="xfco3p" vbProcedure="false">#REF!</definedName>
    <definedName function="false" hidden="false" name="xfconc" vbProcedure="false">'[16]lam-moi'!$BG$69</definedName>
    <definedName function="false" hidden="false" name="xfconc3p" vbProcedure="false">'[16]CHITIET VL-NC'!$G$94</definedName>
    <definedName function="false" hidden="false" name="xfcotnc" vbProcedure="false">#REF!</definedName>
    <definedName function="false" hidden="false" name="xfcotvl" vbProcedure="false">#REF!</definedName>
    <definedName function="false" hidden="false" name="xfcovl" vbProcedure="false">'[16]lam-moi'!$BG$69</definedName>
    <definedName function="false" hidden="false" name="xfcovl3p" vbProcedure="false">'[16]CHITIET VL-NC'!$G$90</definedName>
    <definedName function="false" hidden="false" name="xfnc" vbProcedure="false">'[16]lam-moi'!$BG$69</definedName>
    <definedName function="false" hidden="false" name="xfvl" vbProcedure="false">'[16]lam-moi'!$BG$69</definedName>
    <definedName function="false" hidden="false" name="xhn" vbProcedure="false">#REF!</definedName>
    <definedName function="false" hidden="false" name="xhnnc" vbProcedure="false">'[16]lam-moi'!$BG$69</definedName>
    <definedName function="false" hidden="false" name="xhnvl" vbProcedure="false">'[16]lam-moi'!$BG$69</definedName>
    <definedName function="false" hidden="false" name="xig" vbProcedure="false">#REF!</definedName>
    <definedName function="false" hidden="false" name="xig1" vbProcedure="false">#REF!</definedName>
    <definedName function="false" hidden="false" name="xig1nc" vbProcedure="false">'[16]lam-moi'!$BG$69</definedName>
    <definedName function="false" hidden="false" name="xig1p" vbProcedure="false">#REF!</definedName>
    <definedName function="false" hidden="false" name="xig1pnc" vbProcedure="false">'[16]lam-moi'!$BG$69</definedName>
    <definedName function="false" hidden="false" name="xig1pvl" vbProcedure="false">'[16]lam-moi'!$BG$69</definedName>
    <definedName function="false" hidden="false" name="xig1vl" vbProcedure="false">'[16]lam-moi'!$BG$69</definedName>
    <definedName function="false" hidden="false" name="xig2nc" vbProcedure="false">'[16]lam-moi'!$BG$69</definedName>
    <definedName function="false" hidden="false" name="xig2vl" vbProcedure="false">'[16]lam-moi'!$BG$69</definedName>
    <definedName function="false" hidden="false" name="xig3p" vbProcedure="false">#REF!</definedName>
    <definedName function="false" hidden="false" name="xiggnc" vbProcedure="false">'[16]CHITIET VL-NC'!$G$57</definedName>
    <definedName function="false" hidden="false" name="xiggvl" vbProcedure="false">'[16]CHITIET VL-NC'!$G$53</definedName>
    <definedName function="false" hidden="false" name="xignc" vbProcedure="false">'[16]lam-moi'!$BG$69</definedName>
    <definedName function="false" hidden="false" name="xignc3p" vbProcedure="false">#REF!</definedName>
    <definedName function="false" hidden="false" name="xigvl" vbProcedure="false">'[16]lam-moi'!$BG$69</definedName>
    <definedName function="false" hidden="false" name="xigvl3p" vbProcedure="false">#REF!</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16]lam-moi'!$BG$69</definedName>
    <definedName function="false" hidden="false" name="xin190nc3p" vbProcedure="false">'[16]CHITIET VL-NC'!$G$76</definedName>
    <definedName function="false" hidden="false" name="xin190vl" vbProcedure="false">'[16]lam-moi'!$BG$69</definedName>
    <definedName function="false" hidden="false" name="xin190vl3p" vbProcedure="false">'[16]CHITIET VL-NC'!$G$72</definedName>
    <definedName function="false" hidden="false" name="xin2903p" vbProcedure="false">#REF!</definedName>
    <definedName function="false" hidden="false" name="xin290nc3p" vbProcedure="false">#REF!</definedName>
    <definedName function="false" hidden="false" name="xin290vl3p" vbProcedure="false">#REF!</definedName>
    <definedName function="false" hidden="false" name="xin3p" vbProcedure="false">#REF!</definedName>
    <definedName function="false" hidden="false" name="xin901nc" vbProcedure="false">'[16]lam-moi'!$BG$69</definedName>
    <definedName function="false" hidden="false" name="xin901vl" vbProcedure="false">'[16]lam-moi'!$BG$69</definedName>
    <definedName function="false" hidden="false" name="xind" vbProcedure="false">#REF!</definedName>
    <definedName function="false" hidden="false" name="xind1p" vbProcedure="false">#REF!</definedName>
    <definedName function="false" hidden="false" name="xind1pnc" vbProcedure="false">'[16]lam-moi'!$BG$69</definedName>
    <definedName function="false" hidden="false" name="xind1pvl" vbProcedure="false">'[16]lam-moi'!$BG$69</definedName>
    <definedName function="false" hidden="false" name="xind3p" vbProcedure="false">#REF!</definedName>
    <definedName function="false" hidden="false" name="xindnc" vbProcedure="false">'[16]lam-moi'!$BG$69</definedName>
    <definedName function="false" hidden="false" name="xindnc1p" vbProcedure="false">#REF!</definedName>
    <definedName function="false" hidden="false" name="xindnc3p" vbProcedure="false">'[16]CHITIET VL-NC'!$G$85</definedName>
    <definedName function="false" hidden="false" name="xindvl" vbProcedure="false">'[16]lam-moi'!$BG$69</definedName>
    <definedName function="false" hidden="false" name="xindvl1p" vbProcedure="false">#REF!</definedName>
    <definedName function="false" hidden="false" name="xindvl3p" vbProcedure="false">'[16]CHITIET VL-NC'!$G$80</definedName>
    <definedName function="false" hidden="false" name="xing1p" vbProcedure="false">#REF!</definedName>
    <definedName function="false" hidden="false" name="xing1pnc" vbProcedure="false">'[16]lam-moi'!$BG$69</definedName>
    <definedName function="false" hidden="false" name="xing1pvl" vbProcedure="false">'[16]lam-moi'!$BG$69</definedName>
    <definedName function="false" hidden="false" name="xingnc1p" vbProcedure="false">#REF!</definedName>
    <definedName function="false" hidden="false" name="xingvl1p" vbProcedure="false">#REF!</definedName>
    <definedName function="false" hidden="false" name="xinnc" vbProcedure="false">'[16]lam-moi'!$BG$69</definedName>
    <definedName function="false" hidden="false" name="xinnc3p" vbProcedure="false">#REF!</definedName>
    <definedName function="false" hidden="false" name="xint1p" vbProcedure="false">#REF!</definedName>
    <definedName function="false" hidden="false" name="xinvl" vbProcedure="false">'[16]lam-moi'!$BG$69</definedName>
    <definedName function="false" hidden="false" name="xinvl3p" vbProcedure="false">#REF!</definedName>
    <definedName function="false" hidden="false" name="xit" vbProcedure="false">#REF!</definedName>
    <definedName function="false" hidden="false" name="xit1" vbProcedure="false">#REF!</definedName>
    <definedName function="false" hidden="false" name="xit1nc" vbProcedure="false">'[16]lam-moi'!$BG$69</definedName>
    <definedName function="false" hidden="false" name="xit1p" vbProcedure="false">#REF!</definedName>
    <definedName function="false" hidden="false" name="xit1pnc" vbProcedure="false">'[16]lam-moi'!$BG$69</definedName>
    <definedName function="false" hidden="false" name="xit1pvl" vbProcedure="false">'[16]lam-moi'!$BG$69</definedName>
    <definedName function="false" hidden="false" name="xit1vl" vbProcedure="false">'[16]lam-moi'!$BG$69</definedName>
    <definedName function="false" hidden="false" name="xit23p" vbProcedure="false">#REF!</definedName>
    <definedName function="false" hidden="false" name="xit2nc" vbProcedure="false">'[16]lam-moi'!$BG$69</definedName>
    <definedName function="false" hidden="false" name="xit2nc3p" vbProcedure="false">#REF!</definedName>
    <definedName function="false" hidden="false" name="xit2vl" vbProcedure="false">'[16]lam-moi'!$BG$69</definedName>
    <definedName function="false" hidden="false" name="xit2vl3p" vbProcedure="false">#REF!</definedName>
    <definedName function="false" hidden="false" name="xit3p" vbProcedure="false">#REF!</definedName>
    <definedName function="false" hidden="false" name="xitnc" vbProcedure="false">'[16]lam-moi'!$BG$69</definedName>
    <definedName function="false" hidden="false" name="xitnc3p" vbProcedure="false">#REF!</definedName>
    <definedName function="false" hidden="false" name="xittnc" vbProcedure="false">'[16]CHITIET VL-NC'!$G$48</definedName>
    <definedName function="false" hidden="false" name="xittvl" vbProcedure="false">'[16]CHITIET VL-NC'!$G$44</definedName>
    <definedName function="false" hidden="false" name="xitvl" vbProcedure="false">'[16]lam-moi'!$BG$69</definedName>
    <definedName function="false" hidden="false" name="xitvl3p" vbProcedure="false">#REF!</definedName>
    <definedName function="false" hidden="false" name="xm" vbProcedure="false">[16]gvl!$N$16</definedName>
    <definedName function="false" hidden="false" name="xr1nc" vbProcedure="false">'[16]lam-moi'!$BG$69</definedName>
    <definedName function="false" hidden="false" name="xr1vl" vbProcedure="false">'[16]lam-moi'!$BG$69</definedName>
    <definedName function="false" hidden="false" name="xtr3pnc" vbProcedure="false">[16]gtrinh!$BG$69</definedName>
    <definedName function="false" hidden="false" name="xtr3pvl" vbProcedure="false">[16]gtrinh!$BG$69</definedName>
    <definedName function="false" hidden="false" name="ZYX" vbProcedure="false">#REF!</definedName>
    <definedName function="false" hidden="false" name="ZZZ" vbProcedure="false">#REF!</definedName>
    <definedName function="false" hidden="false" name="\0" vbProcedure="false">'[5]PNT-QUOT-#3'!$A$1</definedName>
    <definedName function="false" hidden="false" name="\z" vbProcedure="false">'[5]COAT&amp;WRAP-QIOT-#3'!$A$56:$A$58</definedName>
    <definedName function="false" hidden="false" name="_Fill" vbProcedure="false">#REF!</definedName>
    <definedName function="false" hidden="false" name="_xlfn_BAHTTEXT" vbProcedure="false"/>
    <definedName function="false" hidden="false" name="æ76" vbProcedure="false">[12]chitiet!$J$2314</definedName>
    <definedName function="false" hidden="false" name="ë" vbProcedure="false">[12]chitiet!$J$2314</definedName>
    <definedName function="false" hidden="false" name="ë74" vbProcedure="false">[12]chitiet!$J$2314</definedName>
    <definedName function="false" hidden="false" name="Óu75" vbProcedure="false">[12]chitiet!$J$2314</definedName>
    <definedName function="false" hidden="false" localSheetId="0" name="Excel_BuiltIn__FilterDatabase" vbProcedure="false">TPCM!$A$7:$G$40</definedName>
    <definedName function="false" hidden="false" localSheetId="0" name="OLE_LINK3" vbProcedure="false">#REF!</definedName>
    <definedName function="false" hidden="false" localSheetId="0" name="OLE_LINK8" vbProcedure="false">[18]Sheet2!$A$1</definedName>
    <definedName function="false" hidden="false" localSheetId="0" name="OLE_LINK9" vbProcedure="false">#REF!</definedName>
    <definedName function="false" hidden="false" localSheetId="0" name="wrn_chi___tiÆt_" vbProcedure="false">{#N/A,#N/A,FALSE,"Chi tiÆt"}</definedName>
    <definedName function="false" hidden="false" localSheetId="6" name="Excel_BuiltIn__FilterDatabase" vbProcedure="false">'Phu Tan '!$A$5:$G$162</definedName>
    <definedName function="false" hidden="false" localSheetId="7" name="Excel_BuiltIn__FilterDatabase" vbProcedure="false">'T.V.T'!$A$6:$G$515</definedName>
    <definedName function="false" hidden="false" localSheetId="8" name="AAA" vbProcedure="false">'[9]MTL$-INTER'!$N$1:$Z$1048576</definedName>
    <definedName function="false" hidden="false" localSheetId="8" name="abb91" vbProcedure="false">[16]chitimc!$BG$69</definedName>
    <definedName function="false" hidden="false" localSheetId="8" name="ag142X42" vbProcedure="false">[16]chitimc!$BG$69</definedName>
    <definedName function="false" hidden="false" localSheetId="8" name="ag267N59" vbProcedure="false">[16]chitimc!$BG$69</definedName>
    <definedName function="false" hidden="false" localSheetId="8" name="bangciti" vbProcedure="false">'[16]dongia (2)'!$BG$69</definedName>
    <definedName function="false" hidden="false" localSheetId="8" name="bdht15nc" vbProcedure="false">[16]gtrinh!$BG$69</definedName>
    <definedName function="false" hidden="false" localSheetId="8" name="bdht15vl" vbProcedure="false">[16]gtrinh!$BG$69</definedName>
    <definedName function="false" hidden="false" localSheetId="8" name="bdht25nc" vbProcedure="false">[16]gtrinh!$BG$69</definedName>
    <definedName function="false" hidden="false" localSheetId="8" name="bdht25vl" vbProcedure="false">[16]gtrinh!$BG$69</definedName>
    <definedName function="false" hidden="false" localSheetId="8" name="bdht325nc" vbProcedure="false">[16]gtrinh!$BG$69</definedName>
    <definedName function="false" hidden="false" localSheetId="8" name="bdht325vl" vbProcedure="false">[16]gtrinh!$BG$69</definedName>
    <definedName function="false" hidden="false" localSheetId="8" name="b_240" vbProcedure="false">'[16]THPDMoi  (2)'!$BG$69</definedName>
    <definedName function="false" hidden="false" localSheetId="8" name="b_280" vbProcedure="false">'[16]THPDMoi  (2)'!$BG$69</definedName>
    <definedName function="false" hidden="false" localSheetId="8" name="b_320" vbProcedure="false">'[16]THPDMoi  (2)'!$BG$69</definedName>
    <definedName function="false" hidden="false" localSheetId="8" name="CAPDAT" vbProcedure="false">[16]phuluc1!$BG$69</definedName>
    <definedName function="false" hidden="false" localSheetId="8" name="CCS" vbProcedure="false">#REF!</definedName>
    <definedName function="false" hidden="false" localSheetId="8" name="CDD" vbProcedure="false">#REF!</definedName>
    <definedName function="false" hidden="false" localSheetId="8" name="CDDD" vbProcedure="false">'[16]THPDMoi  (2)'!$BG$69</definedName>
    <definedName function="false" hidden="false" localSheetId="8" name="cgionc" vbProcedure="false">'[16]lam-moi'!$BG$69</definedName>
    <definedName function="false" hidden="false" localSheetId="8" name="cgiovl" vbProcedure="false">'[16]lam-moi'!$BG$69</definedName>
    <definedName function="false" hidden="false" localSheetId="8" name="chhtnc" vbProcedure="false">'[16]lam-moi'!$BG$69</definedName>
    <definedName function="false" hidden="false" localSheetId="8" name="chhtvl" vbProcedure="false">'[16]lam-moi'!$BG$69</definedName>
    <definedName function="false" hidden="false" localSheetId="8" name="chnc" vbProcedure="false">'[16]lam-moi'!$BG$69</definedName>
    <definedName function="false" hidden="false" localSheetId="8" name="chvl" vbProcedure="false">'[16]lam-moi'!$BG$69</definedName>
    <definedName function="false" hidden="false" localSheetId="8" name="citidd" vbProcedure="false">'[16]dongia (2)'!$BG$69</definedName>
    <definedName function="false" hidden="false" localSheetId="8" name="cknc" vbProcedure="false">'[16]lam-moi'!$BG$69</definedName>
    <definedName function="false" hidden="false" localSheetId="8" name="ckvl" vbProcedure="false">'[16]lam-moi'!$BG$69</definedName>
    <definedName function="false" hidden="false" localSheetId="8" name="COAT" vbProcedure="false">'[5]PNT-QUOT-#3'!$M$1</definedName>
    <definedName function="false" hidden="false" localSheetId="8" name="cong1x15" vbProcedure="false">[16]giathanh1!$BG$69</definedName>
    <definedName function="false" hidden="false" localSheetId="8" name="CS" vbProcedure="false">#REF!</definedName>
    <definedName function="false" hidden="false" localSheetId="8" name="CT250" vbProcedure="false">'[16]dongia (2)'!$BG$69</definedName>
    <definedName function="false" hidden="false" localSheetId="8" name="cti3x15" vbProcedure="false">[16]giathanh1!$BG$69</definedName>
    <definedName function="false" hidden="false" localSheetId="8" name="culy1" vbProcedure="false">[16]DONGIA!$BG$69</definedName>
    <definedName function="false" hidden="false" localSheetId="8" name="culy2" vbProcedure="false">[16]DONGIA!$BG$69</definedName>
    <definedName function="false" hidden="false" localSheetId="8" name="culy3" vbProcedure="false">[16]DONGIA!$BG$69</definedName>
    <definedName function="false" hidden="false" localSheetId="8" name="culy4" vbProcedure="false">[16]DONGIA!$BG$69</definedName>
    <definedName function="false" hidden="false" localSheetId="8" name="culy5" vbProcedure="false">[16]DONGIA!$BG$69</definedName>
    <definedName function="false" hidden="false" localSheetId="8" name="cuoc" vbProcedure="false">[16]DONGIA!$BG$69</definedName>
    <definedName function="false" hidden="false" localSheetId="8" name="cxhtnc" vbProcedure="false">'[16]lam-moi'!$BG$69</definedName>
    <definedName function="false" hidden="false" localSheetId="8" name="cxhtvl" vbProcedure="false">'[16]lam-moi'!$BG$69</definedName>
    <definedName function="false" hidden="false" localSheetId="8" name="cxnc" vbProcedure="false">'[16]lam-moi'!$BG$69</definedName>
    <definedName function="false" hidden="false" localSheetId="8" name="cxvl" vbProcedure="false">'[16]lam-moi'!$BG$69</definedName>
    <definedName function="false" hidden="false" localSheetId="8" name="cxxnc" vbProcedure="false">'[16]lam-moi'!$BG$69</definedName>
    <definedName function="false" hidden="false" localSheetId="8" name="cxxvl" vbProcedure="false">'[16]lam-moi'!$BG$69</definedName>
    <definedName function="false" hidden="false" localSheetId="8" name="D1x49" vbProcedure="false">[16]chitimc!$BG$69</definedName>
    <definedName function="false" hidden="false" localSheetId="8" name="D1x49x49" vbProcedure="false">[16]chitimc!$BG$69</definedName>
    <definedName function="false" hidden="false" localSheetId="8" name="d24nc" vbProcedure="false">'[16]lam-moi'!$BG$69</definedName>
    <definedName function="false" hidden="false" localSheetId="8" name="d24vl" vbProcedure="false">'[16]lam-moi'!$BG$69</definedName>
    <definedName function="false" hidden="false" localSheetId="8" name="DD" vbProcedure="false">#REF!</definedName>
    <definedName function="false" hidden="false" localSheetId="8" name="dd3pctnc" vbProcedure="false">'[16]lam-moi'!$BG$69</definedName>
    <definedName function="false" hidden="false" localSheetId="8" name="dd3pctvl" vbProcedure="false">'[16]lam-moi'!$BG$69</definedName>
    <definedName function="false" hidden="false" localSheetId="8" name="dd3plmvl" vbProcedure="false">'[16]lam-moi'!$BG$69</definedName>
    <definedName function="false" hidden="false" localSheetId="8" name="dd3pnc" vbProcedure="false">'[16]lam-moi'!$BG$69</definedName>
    <definedName function="false" hidden="false" localSheetId="8" name="dd3pvl" vbProcedure="false">'[16]lam-moi'!$BG$69</definedName>
    <definedName function="false" hidden="false" localSheetId="8" name="ddhtnc" vbProcedure="false">'[16]lam-moi'!$BG$69</definedName>
    <definedName function="false" hidden="false" localSheetId="8" name="ddhtvl" vbProcedure="false">'[16]lam-moi'!$BG$69</definedName>
    <definedName function="false" hidden="false" localSheetId="8" name="ddt2nc" vbProcedure="false">[16]gtrinh!$BG$69</definedName>
    <definedName function="false" hidden="false" localSheetId="8" name="ddt2vl" vbProcedure="false">[16]gtrinh!$BG$69</definedName>
    <definedName function="false" hidden="false" localSheetId="8" name="ddtd3pnc" vbProcedure="false">'[16]thao-go'!$BG$69</definedName>
    <definedName function="false" hidden="false" localSheetId="8" name="ddtt1pnc" vbProcedure="false">[16]gtrinh!$BG$69</definedName>
    <definedName function="false" hidden="false" localSheetId="8" name="ddtt1pvl" vbProcedure="false">[16]gtrinh!$BG$69</definedName>
    <definedName function="false" hidden="false" localSheetId="8" name="ddtt3pnc" vbProcedure="false">[16]gtrinh!$BG$69</definedName>
    <definedName function="false" hidden="false" localSheetId="8" name="ddtt3pvl" vbProcedure="false">[16]gtrinh!$BG$69</definedName>
    <definedName function="false" hidden="false" localSheetId="8" name="DGT" vbProcedure="false">[4]DGIA!$B$1:$U$1</definedName>
    <definedName function="false" hidden="false" localSheetId="8" name="dgt100" vbProcedure="false">'[16]dongia (2)'!$BG$69</definedName>
    <definedName function="false" hidden="false" localSheetId="8" name="DGTH" vbProcedure="false">[16]DONGIA!$BG$69</definedName>
    <definedName function="false" hidden="false" localSheetId="8" name="DGXD" vbProcedure="false">[4]DGIA!$B$1:$U$509</definedName>
    <definedName function="false" hidden="false" localSheetId="8" name="DL15HT" vbProcedure="false">'[16]TONGKE-HT'!$BG$69</definedName>
    <definedName function="false" hidden="false" localSheetId="8" name="DL16HT" vbProcedure="false">'[16]TONGKE-HT'!$BG$69</definedName>
    <definedName function="false" hidden="false" localSheetId="8" name="DL19HT" vbProcedure="false">'[16]TONGKE-HT'!$BG$69</definedName>
    <definedName function="false" hidden="false" localSheetId="8" name="DL20HT" vbProcedure="false">'[16]TONGKE-HT'!$BG$69</definedName>
    <definedName function="false" hidden="false" localSheetId="8" name="DM_MaTruong" vbProcedure="false">[2]DanhMuc!$D$3:$D$9</definedName>
    <definedName function="false" hidden="false" localSheetId="8" name="dsct3pnc" vbProcedure="false">'[16]#REF'!$BG$69</definedName>
    <definedName function="false" hidden="false" localSheetId="8" name="dsct3pvl" vbProcedure="false">'[16]#REF'!$BG$69</definedName>
    <definedName function="false" hidden="false" localSheetId="8" name="duong1" vbProcedure="false">[16]DONGIA!$BG$69</definedName>
    <definedName function="false" hidden="false" localSheetId="8" name="duong2" vbProcedure="false">[16]DONGIA!$BG$69</definedName>
    <definedName function="false" hidden="false" localSheetId="8" name="duong3" vbProcedure="false">[16]DONGIA!$BG$69</definedName>
    <definedName function="false" hidden="false" localSheetId="8" name="duong4" vbProcedure="false">[16]DONGIA!$BG$69</definedName>
    <definedName function="false" hidden="false" localSheetId="8" name="duong5" vbProcedure="false">[16]DONGIA!$BG$69</definedName>
    <definedName function="false" hidden="false" localSheetId="8" name="Excel_BuiltIn__FilterDatabase" vbProcedure="false">'U Minh'!$A$6:$E$211</definedName>
    <definedName function="false" hidden="false" localSheetId="8" name="f82E46" vbProcedure="false">'[14]'!$E$47</definedName>
    <definedName function="false" hidden="false" localSheetId="8" name="f92F56" vbProcedure="false">[16]dtxl!$BG$69</definedName>
    <definedName function="false" hidden="false" localSheetId="8" name="FP" vbProcedure="false">'[5]COAT&amp;WRAP-QIOT-#3'!$K$118:$N$122</definedName>
    <definedName function="false" hidden="false" localSheetId="8" name="h" vbProcedure="false">#REF!</definedName>
    <definedName function="false" hidden="false" localSheetId="8" name="HH15HT" vbProcedure="false">'[16]TONGKE-HT'!$BG$69</definedName>
    <definedName function="false" hidden="false" localSheetId="8" name="HH16HT" vbProcedure="false">'[16]TONGKE-HT'!$BG$69</definedName>
    <definedName function="false" hidden="false" localSheetId="8" name="HH19HT" vbProcedure="false">'[16]TONGKE-HT'!$BG$69</definedName>
    <definedName function="false" hidden="false" localSheetId="8" name="HH20HT" vbProcedure="false">'[16]TONGKE-HT'!$BG$69</definedName>
    <definedName function="false" hidden="false" localSheetId="8" name="HSDD" vbProcedure="false">[16]phuluc1!$BG$69</definedName>
    <definedName function="false" hidden="false" localSheetId="8" name="ht25nc" vbProcedure="false">'[16]lam-moi'!$BG$69</definedName>
    <definedName function="false" hidden="false" localSheetId="8" name="ht25vl" vbProcedure="false">'[16]lam-moi'!$BG$69</definedName>
    <definedName function="false" hidden="false" localSheetId="8" name="ht325nc" vbProcedure="false">'[16]lam-moi'!$BG$69</definedName>
    <definedName function="false" hidden="false" localSheetId="8" name="ht325vl" vbProcedure="false">'[16]lam-moi'!$BG$69</definedName>
    <definedName function="false" hidden="false" localSheetId="8" name="ht37k" vbProcedure="false">'[16]lam-moi'!$BG$69</definedName>
    <definedName function="false" hidden="false" localSheetId="8" name="ht37nc" vbProcedure="false">'[16]lam-moi'!$BG$69</definedName>
    <definedName function="false" hidden="false" localSheetId="8" name="ht50nc" vbProcedure="false">'[16]lam-moi'!$BG$69</definedName>
    <definedName function="false" hidden="false" localSheetId="8" name="ht50vl" vbProcedure="false">'[16]lam-moi'!$BG$69</definedName>
    <definedName function="false" hidden="false" localSheetId="8" name="I2É6" vbProcedure="false">[16]chitimc!$BG$69</definedName>
    <definedName function="false" hidden="false" localSheetId="8" name="IO" vbProcedure="false">'[5]COAT&amp;WRAP-QIOT-#3'!$X$59:$Z$63</definedName>
    <definedName function="false" hidden="false" localSheetId="8" name="k2b" vbProcedure="false">'[16]THPDMoi  (2)'!$BG$69</definedName>
    <definedName function="false" hidden="false" localSheetId="8" name="kldd1p" vbProcedure="false">'[16]#REF'!$BG$69</definedName>
    <definedName function="false" hidden="false" localSheetId="8" name="kldd3p" vbProcedure="false">'[16]lam-moi'!$BG$69</definedName>
    <definedName function="false" hidden="false" localSheetId="8" name="kmong" vbProcedure="false">[16]giathanh1!$BG$69</definedName>
    <definedName function="false" hidden="false" localSheetId="8" name="m102bnnc" vbProcedure="false">'[16]lam-moi'!$BG$69</definedName>
    <definedName function="false" hidden="false" localSheetId="8" name="m102bnvl" vbProcedure="false">'[16]lam-moi'!$BG$69</definedName>
    <definedName function="false" hidden="false" localSheetId="8" name="m10aamtc" vbProcedure="false">'[16]t-h HA THE'!$BG$69</definedName>
    <definedName function="false" hidden="false" localSheetId="8" name="m10aanc" vbProcedure="false">'[16]lam-moi'!$BG$69</definedName>
    <definedName function="false" hidden="false" localSheetId="8" name="m10aavl" vbProcedure="false">'[16]lam-moi'!$BG$69</definedName>
    <definedName function="false" hidden="false" localSheetId="8" name="m10anc" vbProcedure="false">'[16]lam-moi'!$BG$69</definedName>
    <definedName function="false" hidden="false" localSheetId="8" name="m10avl" vbProcedure="false">'[16]lam-moi'!$BG$69</definedName>
    <definedName function="false" hidden="false" localSheetId="8" name="m10banc" vbProcedure="false">'[16]lam-moi'!$BG$69</definedName>
    <definedName function="false" hidden="false" localSheetId="8" name="m10bavl" vbProcedure="false">'[16]lam-moi'!$BG$69</definedName>
    <definedName function="false" hidden="false" localSheetId="8" name="m122bnnc" vbProcedure="false">'[16]lam-moi'!$BG$69</definedName>
    <definedName function="false" hidden="false" localSheetId="8" name="m122bnvl" vbProcedure="false">'[16]lam-moi'!$BG$69</definedName>
    <definedName function="false" hidden="false" localSheetId="8" name="m12aanc" vbProcedure="false">'[16]lam-moi'!$BG$69</definedName>
    <definedName function="false" hidden="false" localSheetId="8" name="m12aavl" vbProcedure="false">'[16]lam-moi'!$BG$69</definedName>
    <definedName function="false" hidden="false" localSheetId="8" name="m12anc" vbProcedure="false">'[16]lam-moi'!$BG$69</definedName>
    <definedName function="false" hidden="false" localSheetId="8" name="m12avl" vbProcedure="false">'[16]lam-moi'!$BG$69</definedName>
    <definedName function="false" hidden="false" localSheetId="8" name="m12banc" vbProcedure="false">'[16]lam-moi'!$BG$69</definedName>
    <definedName function="false" hidden="false" localSheetId="8" name="m12bavl" vbProcedure="false">'[16]lam-moi'!$BG$69</definedName>
    <definedName function="false" hidden="false" localSheetId="8" name="m12bbnc" vbProcedure="false">'[16]lam-moi'!$BG$69</definedName>
    <definedName function="false" hidden="false" localSheetId="8" name="m12bbvl" vbProcedure="false">'[16]lam-moi'!$BG$69</definedName>
    <definedName function="false" hidden="false" localSheetId="8" name="M12bnnc" vbProcedure="false">'[16]#REF'!$BG$69</definedName>
    <definedName function="false" hidden="false" localSheetId="8" name="M12bnvl" vbProcedure="false">'[16]#REF'!$BG$69</definedName>
    <definedName function="false" hidden="false" localSheetId="8" name="m142bnnc" vbProcedure="false">'[16]lam-moi'!$BG$69</definedName>
    <definedName function="false" hidden="false" localSheetId="8" name="m142bnvl" vbProcedure="false">'[16]lam-moi'!$BG$69</definedName>
    <definedName function="false" hidden="false" localSheetId="8" name="m14bbnc" vbProcedure="false">'[16]lam-moi'!$BG$69</definedName>
    <definedName function="false" hidden="false" localSheetId="8" name="M14bbvc" vbProcedure="false">'[16]CHITIET VL-NC-TT -1p'!$BG$69</definedName>
    <definedName function="false" hidden="false" localSheetId="8" name="m14bbvl" vbProcedure="false">'[16]lam-moi'!$BG$69</definedName>
    <definedName function="false" hidden="false" localSheetId="8" name="M8a" vbProcedure="false">'[16]THPDMoi  (2)'!$BG$69</definedName>
    <definedName function="false" hidden="false" localSheetId="8" name="M8aa" vbProcedure="false">'[16]THPDMoi  (2)'!$BG$69</definedName>
    <definedName function="false" hidden="false" localSheetId="8" name="m8amtc" vbProcedure="false">'[16]t-h HA THE'!$BG$69</definedName>
    <definedName function="false" hidden="false" localSheetId="8" name="m8anc" vbProcedure="false">'[16]lam-moi'!$BG$69</definedName>
    <definedName function="false" hidden="false" localSheetId="8" name="m8avl" vbProcedure="false">'[16]lam-moi'!$BG$69</definedName>
    <definedName function="false" hidden="false" localSheetId="8" name="MAT" vbProcedure="false">'[5]COAT&amp;WRAP-QIOT-#3'!$K$59:$Q$105</definedName>
    <definedName function="false" hidden="false" localSheetId="8" name="mbnc" vbProcedure="false">'[16]lam-moi'!$BG$69</definedName>
    <definedName function="false" hidden="false" localSheetId="8" name="mbvl" vbProcedure="false">'[16]lam-moi'!$BG$69</definedName>
    <definedName function="false" hidden="false" localSheetId="8" name="MF" vbProcedure="false">'[5]COAT&amp;WRAP-QIOT-#3'!$K$107:$O$113</definedName>
    <definedName function="false" hidden="false" localSheetId="8" name="mmm" vbProcedure="false">[16]giathanh1!$BG$69</definedName>
    <definedName function="false" hidden="false" localSheetId="8" name="mp1x25" vbProcedure="false">'[16]dongia (2)'!$BG$69</definedName>
    <definedName function="false" hidden="false" localSheetId="8" name="MTC1P" vbProcedure="false">'[16]TONG HOP VL-NC TT'!$BG$69</definedName>
    <definedName function="false" hidden="false" localSheetId="8" name="MTC3P" vbProcedure="false">'[16]TONG HOP VL-NC TT'!$BG$69</definedName>
    <definedName function="false" hidden="false" localSheetId="8" name="MTCMB" vbProcedure="false">'[16]#REF'!$BG$69</definedName>
    <definedName function="false" hidden="false" localSheetId="8" name="mtr" vbProcedure="false">'[16]TH XL'!$BG$69</definedName>
    <definedName function="false" hidden="false" localSheetId="8" name="n1pignc" vbProcedure="false">'[16]lam-moi'!$BG$69</definedName>
    <definedName function="false" hidden="false" localSheetId="8" name="n1pigvl" vbProcedure="false">'[16]lam-moi'!$BG$69</definedName>
    <definedName function="false" hidden="false" localSheetId="8" name="n1pindnc" vbProcedure="false">'[16]lam-moi'!$BG$69</definedName>
    <definedName function="false" hidden="false" localSheetId="8" name="n1pindvl" vbProcedure="false">'[16]lam-moi'!$BG$69</definedName>
    <definedName function="false" hidden="false" localSheetId="8" name="n1pingnc" vbProcedure="false">'[16]lam-moi'!$BG$69</definedName>
    <definedName function="false" hidden="false" localSheetId="8" name="n1pingvl" vbProcedure="false">'[16]lam-moi'!$BG$69</definedName>
    <definedName function="false" hidden="false" localSheetId="8" name="n1pintnc" vbProcedure="false">'[16]lam-moi'!$BG$69</definedName>
    <definedName function="false" hidden="false" localSheetId="8" name="n1pintvl" vbProcedure="false">'[16]lam-moi'!$BG$69</definedName>
    <definedName function="false" hidden="false" localSheetId="8" name="n24nc" vbProcedure="false">'[16]lam-moi'!$BG$69</definedName>
    <definedName function="false" hidden="false" localSheetId="8" name="n24vl" vbProcedure="false">'[16]lam-moi'!$BG$69</definedName>
    <definedName function="false" hidden="false" localSheetId="8" name="n2mignc" vbProcedure="false">'[16]lam-moi'!$BG$69</definedName>
    <definedName function="false" hidden="false" localSheetId="8" name="n2migvl" vbProcedure="false">'[16]lam-moi'!$BG$69</definedName>
    <definedName function="false" hidden="false" localSheetId="8" name="n2min1nc" vbProcedure="false">'[16]lam-moi'!$BG$69</definedName>
    <definedName function="false" hidden="false" localSheetId="8" name="n2min1vl" vbProcedure="false">'[16]lam-moi'!$BG$69</definedName>
    <definedName function="false" hidden="false" localSheetId="8" name="nc1nc" vbProcedure="false">'[16]lam-moi'!$BG$69</definedName>
    <definedName function="false" hidden="false" localSheetId="8" name="nc1vl" vbProcedure="false">'[16]lam-moi'!$BG$69</definedName>
    <definedName function="false" hidden="false" localSheetId="8" name="nc24nc" vbProcedure="false">'[16]lam-moi'!$BG$69</definedName>
    <definedName function="false" hidden="false" localSheetId="8" name="nc24vl" vbProcedure="false">'[16]lam-moi'!$BG$69</definedName>
    <definedName function="false" hidden="false" localSheetId="8" name="ncdd" vbProcedure="false">'[16]TH XL'!$BG$69</definedName>
    <definedName function="false" hidden="false" localSheetId="8" name="NCDD2" vbProcedure="false">'[16]TH XL'!$BG$69</definedName>
    <definedName function="false" hidden="false" localSheetId="8" name="nctr" vbProcedure="false">'[16]TH XL'!$BG$69</definedName>
    <definedName function="false" hidden="false" localSheetId="8" name="nhnnc" vbProcedure="false">'[16]lam-moi'!$BG$69</definedName>
    <definedName function="false" hidden="false" localSheetId="8" name="nhnvl" vbProcedure="false">'[16]lam-moi'!$BG$69</definedName>
    <definedName function="false" hidden="false" localSheetId="8" name="nightnc" vbProcedure="false">[16]gtrinh!$BG$69</definedName>
    <definedName function="false" hidden="false" localSheetId="8" name="nightvl" vbProcedure="false">[16]gtrinh!$BG$69</definedName>
    <definedName function="false" hidden="false" localSheetId="8" name="nin190nc" vbProcedure="false">'[16]lam-moi'!$BG$69</definedName>
    <definedName function="false" hidden="false" localSheetId="8" name="nin190vl" vbProcedure="false">'[16]lam-moi'!$BG$69</definedName>
    <definedName function="false" hidden="false" localSheetId="8" name="nin1pnc" vbProcedure="false">'[16]lam-moi'!$BG$69</definedName>
    <definedName function="false" hidden="false" localSheetId="8" name="nin1pvl" vbProcedure="false">'[16]lam-moi'!$BG$69</definedName>
    <definedName function="false" hidden="false" localSheetId="8" name="nindnc" vbProcedure="false">'[16]lam-moi'!$BG$69</definedName>
    <definedName function="false" hidden="false" localSheetId="8" name="nindvl" vbProcedure="false">'[16]lam-moi'!$BG$69</definedName>
    <definedName function="false" hidden="false" localSheetId="8" name="ninnc" vbProcedure="false">'[16]lam-moi'!$BG$69</definedName>
    <definedName function="false" hidden="false" localSheetId="8" name="ninvl" vbProcedure="false">'[16]lam-moi'!$BG$69</definedName>
    <definedName function="false" hidden="false" localSheetId="8" name="NL12nc" vbProcedure="false">'[16]#REF'!$BG$69</definedName>
    <definedName function="false" hidden="false" localSheetId="8" name="NL12vl" vbProcedure="false">'[16]#REF'!$BG$69</definedName>
    <definedName function="false" hidden="false" localSheetId="8" name="nlht" vbProcedure="false">'[16]THPDMoi  (2)'!$BG$69</definedName>
    <definedName function="false" hidden="false" localSheetId="8" name="nlmtc" vbProcedure="false">'[16]t-h HA THE'!$BG$69</definedName>
    <definedName function="false" hidden="false" localSheetId="8" name="nlnc" vbProcedure="false">'[16]lam-moi'!$BG$69</definedName>
    <definedName function="false" hidden="false" localSheetId="8" name="nlvl" vbProcedure="false">'[16]lam-moi'!$BG$69</definedName>
    <definedName function="false" hidden="false" localSheetId="8" name="nnnc" vbProcedure="false">'[16]lam-moi'!$BG$69</definedName>
    <definedName function="false" hidden="false" localSheetId="8" name="nnvl" vbProcedure="false">'[16]lam-moi'!$BG$69</definedName>
    <definedName function="false" hidden="false" localSheetId="8" name="nx" vbProcedure="false">'[16]THPDMoi  (2)'!$BG$69</definedName>
    <definedName function="false" hidden="false" localSheetId="8" name="nxmtc" vbProcedure="false">'[16]t-h HA THE'!$BG$69</definedName>
    <definedName function="false" hidden="false" localSheetId="8" name="osc" vbProcedure="false">'[16]THPDMoi  (2)'!$BG$69</definedName>
    <definedName function="false" hidden="false" localSheetId="8" name="P" vbProcedure="false">'[5]PNT-QUOT-#3'!$A$4:$A$6</definedName>
    <definedName function="false" hidden="false" localSheetId="8" name="PEJM" vbProcedure="false">'[5]COAT&amp;WRAP-QIOT-#3'!$K$129:$M$162</definedName>
    <definedName function="false" hidden="false" localSheetId="8" name="PF" vbProcedure="false">'[5]PNT-QUOT-#3'!$B$2:$C$2</definedName>
    <definedName function="false" hidden="false" localSheetId="8" name="Q" vbProcedure="false">[16]giathanh1!$BG$69</definedName>
    <definedName function="false" hidden="false" localSheetId="8" name="rack1" vbProcedure="false">'[16]THPDMoi  (2)'!$BG$69</definedName>
    <definedName function="false" hidden="false" localSheetId="8" name="rack2" vbProcedure="false">'[16]THPDMoi  (2)'!$BG$69</definedName>
    <definedName function="false" hidden="false" localSheetId="8" name="rack3" vbProcedure="false">'[16]THPDMoi  (2)'!$BG$69</definedName>
    <definedName function="false" hidden="false" localSheetId="8" name="rack4" vbProcedure="false">'[16]THPDMoi  (2)'!$BG$69</definedName>
    <definedName function="false" hidden="false" localSheetId="8" name="RT" vbProcedure="false">'[5]COAT&amp;WRAP-QIOT-#3'!$T$52:$U$53</definedName>
    <definedName function="false" hidden="false" localSheetId="8" name="sd3p" vbProcedure="false">'[16]lam-moi'!$BG$69</definedName>
    <definedName function="false" hidden="false" localSheetId="8" name="sgnc" vbProcedure="false">[16]gtrinh!$BG$69</definedName>
    <definedName function="false" hidden="false" localSheetId="8" name="sgvl" vbProcedure="false">[16]gtrinh!$BG$69</definedName>
    <definedName function="false" hidden="false" localSheetId="8" name="sht" vbProcedure="false">'[16]THPDMoi  (2)'!$BG$69</definedName>
    <definedName function="false" hidden="false" localSheetId="8" name="sht3p" vbProcedure="false">'[16]lam-moi'!$BG$69</definedName>
    <definedName function="false" hidden="false" localSheetId="8" name="SP" vbProcedure="false">'[5]PNT-QUOT-#3'!$O$1:$P$1</definedName>
    <definedName function="false" hidden="false" localSheetId="8" name="spk1p" vbProcedure="false">'[16]#REF'!$BG$69</definedName>
    <definedName function="false" hidden="false" localSheetId="8" name="spk3p" vbProcedure="false">'[16]lam-moi'!$BG$69</definedName>
    <definedName function="false" hidden="false" localSheetId="8" name="st3p" vbProcedure="false">'[16]lam-moi'!$BG$69</definedName>
    <definedName function="false" hidden="false" localSheetId="8" name="t105mnc" vbProcedure="false">'[16]thao-go'!$BG$69</definedName>
    <definedName function="false" hidden="false" localSheetId="8" name="t10m" vbProcedure="false">'[16]lam-moi'!$BG$69</definedName>
    <definedName function="false" hidden="false" localSheetId="8" name="t10nc" vbProcedure="false">'[16]lam-moi'!$BG$69</definedName>
    <definedName function="false" hidden="false" localSheetId="8" name="t10ncm" vbProcedure="false">'[16]lam-moi'!$BG$69</definedName>
    <definedName function="false" hidden="false" localSheetId="8" name="t10vl" vbProcedure="false">'[16]lam-moi'!$BG$69</definedName>
    <definedName function="false" hidden="false" localSheetId="8" name="t12m" vbProcedure="false">'[16]lam-moi'!$BG$69</definedName>
    <definedName function="false" hidden="false" localSheetId="8" name="t12mnc" vbProcedure="false">'[16]thao-go'!$BG$69</definedName>
    <definedName function="false" hidden="false" localSheetId="8" name="t12nc" vbProcedure="false">'[16]lam-moi'!$BG$69</definedName>
    <definedName function="false" hidden="false" localSheetId="8" name="t12ncm" vbProcedure="false">'[16]lam-moi'!$BG$69</definedName>
    <definedName function="false" hidden="false" localSheetId="8" name="t12vl" vbProcedure="false">'[16]lam-moi'!$BG$69</definedName>
    <definedName function="false" hidden="false" localSheetId="8" name="t14m" vbProcedure="false">'[16]lam-moi'!$BG$69</definedName>
    <definedName function="false" hidden="false" localSheetId="8" name="t14mnc" vbProcedure="false">'[16]thao-go'!$BG$69</definedName>
    <definedName function="false" hidden="false" localSheetId="8" name="t14nc" vbProcedure="false">'[16]lam-moi'!$BG$69</definedName>
    <definedName function="false" hidden="false" localSheetId="8" name="t14ncm" vbProcedure="false">'[16]lam-moi'!$BG$69</definedName>
    <definedName function="false" hidden="false" localSheetId="8" name="T14vc" vbProcedure="false">'[16]CHITIET VL-NC-TT -1p'!$BG$69</definedName>
    <definedName function="false" hidden="false" localSheetId="8" name="t14vl" vbProcedure="false">'[16]lam-moi'!$BG$69</definedName>
    <definedName function="false" hidden="false" localSheetId="8" name="T203P" vbProcedure="false">[16]VC!$BG$69</definedName>
    <definedName function="false" hidden="false" localSheetId="8" name="t20m" vbProcedure="false">'[16]lam-moi'!$BG$69</definedName>
    <definedName function="false" hidden="false" localSheetId="8" name="t20ncm" vbProcedure="false">'[16]lam-moi'!$BG$69</definedName>
    <definedName function="false" hidden="false" localSheetId="8" name="t7m" vbProcedure="false">'[16]THPDMoi  (2)'!$BG$69</definedName>
    <definedName function="false" hidden="false" localSheetId="8" name="t7nc" vbProcedure="false">'[16]lam-moi'!$BG$69</definedName>
    <definedName function="false" hidden="false" localSheetId="8" name="t7vl" vbProcedure="false">'[16]lam-moi'!$BG$69</definedName>
    <definedName function="false" hidden="false" localSheetId="8" name="t84mnc" vbProcedure="false">'[16]thao-go'!$BG$69</definedName>
    <definedName function="false" hidden="false" localSheetId="8" name="t8m" vbProcedure="false">'[16]THPDMoi  (2)'!$BG$69</definedName>
    <definedName function="false" hidden="false" localSheetId="8" name="t8nc" vbProcedure="false">'[16]lam-moi'!$BG$69</definedName>
    <definedName function="false" hidden="false" localSheetId="8" name="t8vl" vbProcedure="false">'[16]lam-moi'!$BG$69</definedName>
    <definedName function="false" hidden="false" localSheetId="8" name="TAMT" vbProcedure="false">[4]TT!$B$2:$G$132</definedName>
    <definedName function="false" hidden="false" localSheetId="8" name="tbdd1p" vbProcedure="false">'[16]lam-moi'!$BG$69</definedName>
    <definedName function="false" hidden="false" localSheetId="8" name="tbdd3p" vbProcedure="false">'[16]lam-moi'!$BG$69</definedName>
    <definedName function="false" hidden="false" localSheetId="8" name="tbddsdl" vbProcedure="false">'[16]lam-moi'!$BG$69</definedName>
    <definedName function="false" hidden="false" localSheetId="8" name="TBI" vbProcedure="false">'[16]TH XL'!$BG$69</definedName>
    <definedName function="false" hidden="false" localSheetId="8" name="tbtr" vbProcedure="false">'[16]TH XL'!$BG$69</definedName>
    <definedName function="false" hidden="false" localSheetId="8" name="TC" vbProcedure="false">#REF!</definedName>
    <definedName function="false" hidden="false" localSheetId="8" name="tcxxnc" vbProcedure="false">'[16]thao-go'!$BG$69</definedName>
    <definedName function="false" hidden="false" localSheetId="8" name="td" vbProcedure="false">'[16]THPDMoi  (2)'!$BG$69</definedName>
    <definedName function="false" hidden="false" localSheetId="8" name="td10vl" vbProcedure="false">'[16]#REF'!$BG$69</definedName>
    <definedName function="false" hidden="false" localSheetId="8" name="td12nc" vbProcedure="false">'[16]#REF'!$BG$69</definedName>
    <definedName function="false" hidden="false" localSheetId="8" name="td1cnc" vbProcedure="false">'[16]lam-moi'!$BG$69</definedName>
    <definedName function="false" hidden="false" localSheetId="8" name="td1cvl" vbProcedure="false">'[16]lam-moi'!$BG$69</definedName>
    <definedName function="false" hidden="false" localSheetId="8" name="TD1pnc" vbProcedure="false">'[16]CHITIET VL-NC-TT -1p'!$BG$69</definedName>
    <definedName function="false" hidden="false" localSheetId="8" name="TD1pvl" vbProcedure="false">'[16]CHITIET VL-NC-TT -1p'!$BG$69</definedName>
    <definedName function="false" hidden="false" localSheetId="8" name="tdc84nc" vbProcedure="false">'[16]thao-go'!$BG$69</definedName>
    <definedName function="false" hidden="false" localSheetId="8" name="tdcnc" vbProcedure="false">'[16]thao-go'!$BG$69</definedName>
    <definedName function="false" hidden="false" localSheetId="8" name="tdgnc" vbProcedure="false">'[16]lam-moi'!$BG$69</definedName>
    <definedName function="false" hidden="false" localSheetId="8" name="tdgvl" vbProcedure="false">'[16]lam-moi'!$BG$69</definedName>
    <definedName function="false" hidden="false" localSheetId="8" name="tdhtnc" vbProcedure="false">'[16]lam-moi'!$BG$69</definedName>
    <definedName function="false" hidden="false" localSheetId="8" name="tdhtvl" vbProcedure="false">'[16]lam-moi'!$BG$69</definedName>
    <definedName function="false" hidden="false" localSheetId="8" name="tdnc" vbProcedure="false">[16]gtrinh!$BG$69</definedName>
    <definedName function="false" hidden="false" localSheetId="8" name="tdt1pnc" vbProcedure="false">[16]gtrinh!$BG$69</definedName>
    <definedName function="false" hidden="false" localSheetId="8" name="tdt1pvl" vbProcedure="false">[16]gtrinh!$BG$69</definedName>
    <definedName function="false" hidden="false" localSheetId="8" name="tdt2cnc" vbProcedure="false">'[16]lam-moi'!$BG$69</definedName>
    <definedName function="false" hidden="false" localSheetId="8" name="tdt2cvl" vbProcedure="false">[16]chitiet!$BG$69</definedName>
    <definedName function="false" hidden="false" localSheetId="8" name="tdtrnc" vbProcedure="false">[16]gtrinh!$BG$69</definedName>
    <definedName function="false" hidden="false" localSheetId="8" name="tdtrvl" vbProcedure="false">[16]gtrinh!$BG$69</definedName>
    <definedName function="false" hidden="false" localSheetId="8" name="tdvl" vbProcedure="false">[16]gtrinh!$BG$69</definedName>
    <definedName function="false" hidden="false" localSheetId="8" name="th100" vbProcedure="false">'[16]dongia (2)'!$BG$69</definedName>
    <definedName function="false" hidden="false" localSheetId="8" name="TH160" vbProcedure="false">'[16]dongia (2)'!$BG$69</definedName>
    <definedName function="false" hidden="false" localSheetId="8" name="th3x15" vbProcedure="false">[16]giathanh1!$BG$69</definedName>
    <definedName function="false" hidden="false" localSheetId="8" name="ThanhXuan110" vbProcedure="false">'[16]KH-Q1,Q2,01'!$BG$69</definedName>
    <definedName function="false" hidden="false" localSheetId="8" name="THK" vbProcedure="false">'[5]COAT&amp;WRAP-QIOT-#3'!$P$161:$T$163</definedName>
    <definedName function="false" hidden="false" localSheetId="8" name="THKP160" vbProcedure="false">'[16]dongia (2)'!$BG$69</definedName>
    <definedName function="false" hidden="false" localSheetId="8" name="thtr15" vbProcedure="false">[16]giathanh1!$BG$69</definedName>
    <definedName function="false" hidden="false" localSheetId="8" name="TienluongD" vbProcedure="false">[3]QTXD!$D$7:$ED$7</definedName>
    <definedName function="false" hidden="false" localSheetId="8" name="tn1pinnc" vbProcedure="false">'[16]thao-go'!$BG$69</definedName>
    <definedName function="false" hidden="false" localSheetId="8" name="tn2mhnnc" vbProcedure="false">'[16]thao-go'!$BG$69</definedName>
    <definedName function="false" hidden="false" localSheetId="8" name="TNCM" vbProcedure="false">'[16]CHITIET VL-NC-TT-3p'!$BG$69</definedName>
    <definedName function="false" hidden="false" localSheetId="8" name="tnhnnc" vbProcedure="false">'[16]thao-go'!$BG$69</definedName>
    <definedName function="false" hidden="false" localSheetId="8" name="tnignc" vbProcedure="false">'[16]thao-go'!$BG$69</definedName>
    <definedName function="false" hidden="false" localSheetId="8" name="tnin190nc" vbProcedure="false">'[16]thao-go'!$BG$69</definedName>
    <definedName function="false" hidden="false" localSheetId="8" name="tnlnc" vbProcedure="false">'[16]thao-go'!$BG$69</definedName>
    <definedName function="false" hidden="false" localSheetId="8" name="tnnnc" vbProcedure="false">'[16]thao-go'!$BG$69</definedName>
    <definedName function="false" hidden="false" localSheetId="8" name="TR15HT" vbProcedure="false">'[16]TONGKE-HT'!$BG$69</definedName>
    <definedName function="false" hidden="false" localSheetId="8" name="TR16HT" vbProcedure="false">'[16]TONGKE-HT'!$BG$69</definedName>
    <definedName function="false" hidden="false" localSheetId="8" name="TR19HT" vbProcedure="false">'[16]TONGKE-HT'!$BG$69</definedName>
    <definedName function="false" hidden="false" localSheetId="8" name="tr1x15" vbProcedure="false">[16]giathanh1!$BG$69</definedName>
    <definedName function="false" hidden="false" localSheetId="8" name="TR20HT" vbProcedure="false">'[16]TONGKE-HT'!$BG$69</definedName>
    <definedName function="false" hidden="false" localSheetId="8" name="TR250" vbProcedure="false">'[16]dongia (2)'!$BG$69</definedName>
    <definedName function="false" hidden="false" localSheetId="8" name="tr375" vbProcedure="false">[16]giathanh1!$BG$69</definedName>
    <definedName function="false" hidden="false" localSheetId="8" name="tr3x100" vbProcedure="false">'[16]dongia (2)'!$BG$69</definedName>
    <definedName function="false" hidden="false" localSheetId="8" name="tram100" vbProcedure="false">'[16]dongia (2)'!$BG$69</definedName>
    <definedName function="false" hidden="false" localSheetId="8" name="tram1x25" vbProcedure="false">'[16]dongia (2)'!$BG$69</definedName>
    <definedName function="false" hidden="false" localSheetId="8" name="tru10mtc" vbProcedure="false">'[16]t-h HA THE'!$BG$69</definedName>
    <definedName function="false" hidden="false" localSheetId="8" name="tru8mtc" vbProcedure="false">'[16]t-h HA THE'!$BG$69</definedName>
    <definedName function="false" hidden="false" localSheetId="8" name="tt1pnc" vbProcedure="false">'[16]lam-moi'!$BG$69</definedName>
    <definedName function="false" hidden="false" localSheetId="8" name="tt1pvl" vbProcedure="false">'[16]lam-moi'!$BG$69</definedName>
    <definedName function="false" hidden="false" localSheetId="8" name="tt3pnc" vbProcedure="false">'[16]lam-moi'!$BG$69</definedName>
    <definedName function="false" hidden="false" localSheetId="8" name="tt3pvl" vbProcedure="false">'[16]lam-moi'!$BG$69</definedName>
    <definedName function="false" hidden="false" localSheetId="8" name="TTDD3P" vbProcedure="false">[16]TDTKP1!$BG$69</definedName>
    <definedName function="false" hidden="false" localSheetId="8" name="TTDDCT3p" vbProcedure="false">[16]TDTKP1!$BG$69</definedName>
    <definedName function="false" hidden="false" localSheetId="8" name="tx1pignc" vbProcedure="false">'[16]thao-go'!$BG$69</definedName>
    <definedName function="false" hidden="false" localSheetId="8" name="tx1pindnc" vbProcedure="false">'[16]thao-go'!$BG$69</definedName>
    <definedName function="false" hidden="false" localSheetId="8" name="tx1pingnc" vbProcedure="false">'[16]thao-go'!$BG$69</definedName>
    <definedName function="false" hidden="false" localSheetId="8" name="tx1pintnc" vbProcedure="false">'[16]thao-go'!$BG$69</definedName>
    <definedName function="false" hidden="false" localSheetId="8" name="tx1pitnc" vbProcedure="false">'[16]thao-go'!$BG$69</definedName>
    <definedName function="false" hidden="false" localSheetId="8" name="tx2mhnnc" vbProcedure="false">'[16]thao-go'!$BG$69</definedName>
    <definedName function="false" hidden="false" localSheetId="8" name="tx2mitnc" vbProcedure="false">'[16]thao-go'!$BG$69</definedName>
    <definedName function="false" hidden="false" localSheetId="8" name="txhnnc" vbProcedure="false">'[16]thao-go'!$BG$69</definedName>
    <definedName function="false" hidden="false" localSheetId="8" name="txig1nc" vbProcedure="false">'[16]thao-go'!$BG$69</definedName>
    <definedName function="false" hidden="false" localSheetId="8" name="txin190nc" vbProcedure="false">'[16]thao-go'!$BG$69</definedName>
    <definedName function="false" hidden="false" localSheetId="8" name="txinnc" vbProcedure="false">'[16]thao-go'!$BG$69</definedName>
    <definedName function="false" hidden="false" localSheetId="8" name="txit1nc" vbProcedure="false">'[16]thao-go'!$BG$69</definedName>
    <definedName function="false" hidden="false" localSheetId="8" name="tz593" vbProcedure="false">'[13]'!$V$5398</definedName>
    <definedName function="false" hidden="false" localSheetId="8" name="VCDD3p" vbProcedure="false">'[16]KPVC-BD '!$BG$69</definedName>
    <definedName function="false" hidden="false" localSheetId="8" name="vldd" vbProcedure="false">'[16]TH XL'!$BG$69</definedName>
    <definedName function="false" hidden="false" localSheetId="8" name="vltr" vbProcedure="false">'[16]TH XL'!$BG$69</definedName>
    <definedName function="false" hidden="false" localSheetId="8" name="vt1pbs" vbProcedure="false">'[16]lam-moi'!$BG$69</definedName>
    <definedName function="false" hidden="false" localSheetId="8" name="vtbs" vbProcedure="false">'[16]lam-moi'!$BG$69</definedName>
    <definedName function="false" hidden="false" localSheetId="8" name="wrn_chi___tiÆt_" vbProcedure="false">{#N/A,#N/A,FALSE,"Chi tiÆt"}</definedName>
    <definedName function="false" hidden="false" localSheetId="8" name="x17dnc" vbProcedure="false">[16]chitiet!$BG$69</definedName>
    <definedName function="false" hidden="false" localSheetId="8" name="x17dvl" vbProcedure="false">[16]chitiet!$BG$69</definedName>
    <definedName function="false" hidden="false" localSheetId="8" name="x17knc" vbProcedure="false">[16]chitiet!$BG$69</definedName>
    <definedName function="false" hidden="false" localSheetId="8" name="x17kvl" vbProcedure="false">[16]chitiet!$BG$69</definedName>
    <definedName function="false" hidden="false" localSheetId="8" name="X1pFCOnc" vbProcedure="false">'[16]CHITIET VL-NC-TT -1p'!$BG$69</definedName>
    <definedName function="false" hidden="false" localSheetId="8" name="X1pFCOvc" vbProcedure="false">'[16]CHITIET VL-NC-TT -1p'!$BG$69</definedName>
    <definedName function="false" hidden="false" localSheetId="8" name="X1pFCOvl" vbProcedure="false">'[16]CHITIET VL-NC-TT -1p'!$BG$69</definedName>
    <definedName function="false" hidden="false" localSheetId="8" name="x1pignc" vbProcedure="false">'[16]lam-moi'!$BG$69</definedName>
    <definedName function="false" hidden="false" localSheetId="8" name="X1pIGvc" vbProcedure="false">'[16]CHITIET VL-NC-TT -1p'!$BG$69</definedName>
    <definedName function="false" hidden="false" localSheetId="8" name="x1pigvl" vbProcedure="false">'[16]lam-moi'!$BG$69</definedName>
    <definedName function="false" hidden="false" localSheetId="8" name="x1pindnc" vbProcedure="false">'[16]lam-moi'!$BG$69</definedName>
    <definedName function="false" hidden="false" localSheetId="8" name="x1pindvl" vbProcedure="false">'[16]lam-moi'!$BG$69</definedName>
    <definedName function="false" hidden="false" localSheetId="8" name="x1pingnc" vbProcedure="false">'[16]lam-moi'!$BG$69</definedName>
    <definedName function="false" hidden="false" localSheetId="8" name="x1pingvl" vbProcedure="false">'[16]lam-moi'!$BG$69</definedName>
    <definedName function="false" hidden="false" localSheetId="8" name="x1pintnc" vbProcedure="false">'[16]lam-moi'!$BG$69</definedName>
    <definedName function="false" hidden="false" localSheetId="8" name="X1pINTvc" vbProcedure="false">'[16]CHITIET VL-NC-TT -1p'!$BG$69</definedName>
    <definedName function="false" hidden="false" localSheetId="8" name="x1pintvl" vbProcedure="false">'[16]lam-moi'!$BG$69</definedName>
    <definedName function="false" hidden="false" localSheetId="8" name="x1pitnc" vbProcedure="false">'[16]lam-moi'!$BG$69</definedName>
    <definedName function="false" hidden="false" localSheetId="8" name="X1pITvc" vbProcedure="false">'[16]CHITIET VL-NC-TT -1p'!$BG$69</definedName>
    <definedName function="false" hidden="false" localSheetId="8" name="x1pitvl" vbProcedure="false">'[16]lam-moi'!$BG$69</definedName>
    <definedName function="false" hidden="false" localSheetId="8" name="x20knc" vbProcedure="false">[16]chitiet!$BG$69</definedName>
    <definedName function="false" hidden="false" localSheetId="8" name="x20kvl" vbProcedure="false">[16]chitiet!$BG$69</definedName>
    <definedName function="false" hidden="false" localSheetId="8" name="x22knc" vbProcedure="false">[16]chitiet!$BG$69</definedName>
    <definedName function="false" hidden="false" localSheetId="8" name="x22kvl" vbProcedure="false">[16]chitiet!$BG$69</definedName>
    <definedName function="false" hidden="false" localSheetId="8" name="x2mig1nc" vbProcedure="false">'[16]lam-moi'!$BG$69</definedName>
    <definedName function="false" hidden="false" localSheetId="8" name="x2mig1vl" vbProcedure="false">'[16]lam-moi'!$BG$69</definedName>
    <definedName function="false" hidden="false" localSheetId="8" name="x2min1nc" vbProcedure="false">'[16]lam-moi'!$BG$69</definedName>
    <definedName function="false" hidden="false" localSheetId="8" name="x2min1vl" vbProcedure="false">'[16]lam-moi'!$BG$69</definedName>
    <definedName function="false" hidden="false" localSheetId="8" name="x2mit1vl" vbProcedure="false">'[16]lam-moi'!$BG$69</definedName>
    <definedName function="false" hidden="false" localSheetId="8" name="x2mitnc" vbProcedure="false">'[16]lam-moi'!$BG$69</definedName>
    <definedName function="false" hidden="false" localSheetId="8" name="xdsnc" vbProcedure="false">[16]gtrinh!$BG$69</definedName>
    <definedName function="false" hidden="false" localSheetId="8" name="xdsvl" vbProcedure="false">[16]gtrinh!$BG$69</definedName>
    <definedName function="false" hidden="false" localSheetId="8" name="xfconc" vbProcedure="false">'[16]lam-moi'!$BG$69</definedName>
    <definedName function="false" hidden="false" localSheetId="8" name="xfcovl" vbProcedure="false">'[16]lam-moi'!$BG$69</definedName>
    <definedName function="false" hidden="false" localSheetId="8" name="xfnc" vbProcedure="false">'[16]lam-moi'!$BG$69</definedName>
    <definedName function="false" hidden="false" localSheetId="8" name="xfvl" vbProcedure="false">'[16]lam-moi'!$BG$69</definedName>
    <definedName function="false" hidden="false" localSheetId="8" name="xhnnc" vbProcedure="false">'[16]lam-moi'!$BG$69</definedName>
    <definedName function="false" hidden="false" localSheetId="8" name="xhnvl" vbProcedure="false">'[16]lam-moi'!$BG$69</definedName>
    <definedName function="false" hidden="false" localSheetId="8" name="xig1nc" vbProcedure="false">'[16]lam-moi'!$BG$69</definedName>
    <definedName function="false" hidden="false" localSheetId="8" name="xig1pnc" vbProcedure="false">'[16]lam-moi'!$BG$69</definedName>
    <definedName function="false" hidden="false" localSheetId="8" name="xig1pvl" vbProcedure="false">'[16]lam-moi'!$BG$69</definedName>
    <definedName function="false" hidden="false" localSheetId="8" name="xig1vl" vbProcedure="false">'[16]lam-moi'!$BG$69</definedName>
    <definedName function="false" hidden="false" localSheetId="8" name="xig2nc" vbProcedure="false">'[16]lam-moi'!$BG$69</definedName>
    <definedName function="false" hidden="false" localSheetId="8" name="xig2vl" vbProcedure="false">'[16]lam-moi'!$BG$69</definedName>
    <definedName function="false" hidden="false" localSheetId="8" name="xignc" vbProcedure="false">'[16]lam-moi'!$BG$69</definedName>
    <definedName function="false" hidden="false" localSheetId="8" name="xigvl" vbProcedure="false">'[16]lam-moi'!$BG$69</definedName>
    <definedName function="false" hidden="false" localSheetId="8" name="xin190nc" vbProcedure="false">'[16]lam-moi'!$BG$69</definedName>
    <definedName function="false" hidden="false" localSheetId="8" name="xin190vl" vbProcedure="false">'[16]lam-moi'!$BG$69</definedName>
    <definedName function="false" hidden="false" localSheetId="8" name="xin901nc" vbProcedure="false">'[16]lam-moi'!$BG$69</definedName>
    <definedName function="false" hidden="false" localSheetId="8" name="xin901vl" vbProcedure="false">'[16]lam-moi'!$BG$69</definedName>
    <definedName function="false" hidden="false" localSheetId="8" name="xind1pnc" vbProcedure="false">'[16]lam-moi'!$BG$69</definedName>
    <definedName function="false" hidden="false" localSheetId="8" name="xind1pvl" vbProcedure="false">'[16]lam-moi'!$BG$69</definedName>
    <definedName function="false" hidden="false" localSheetId="8" name="xindnc" vbProcedure="false">'[16]lam-moi'!$BG$69</definedName>
    <definedName function="false" hidden="false" localSheetId="8" name="xindvl" vbProcedure="false">'[16]lam-moi'!$BG$69</definedName>
    <definedName function="false" hidden="false" localSheetId="8" name="xing1pnc" vbProcedure="false">'[16]lam-moi'!$BG$69</definedName>
    <definedName function="false" hidden="false" localSheetId="8" name="xing1pvl" vbProcedure="false">'[16]lam-moi'!$BG$69</definedName>
    <definedName function="false" hidden="false" localSheetId="8" name="xinnc" vbProcedure="false">'[16]lam-moi'!$BG$69</definedName>
    <definedName function="false" hidden="false" localSheetId="8" name="xinvl" vbProcedure="false">'[16]lam-moi'!$BG$69</definedName>
    <definedName function="false" hidden="false" localSheetId="8" name="xit1nc" vbProcedure="false">'[16]lam-moi'!$BG$69</definedName>
    <definedName function="false" hidden="false" localSheetId="8" name="xit1pnc" vbProcedure="false">'[16]lam-moi'!$BG$69</definedName>
    <definedName function="false" hidden="false" localSheetId="8" name="xit1pvl" vbProcedure="false">'[16]lam-moi'!$BG$69</definedName>
    <definedName function="false" hidden="false" localSheetId="8" name="xit1vl" vbProcedure="false">'[16]lam-moi'!$BG$69</definedName>
    <definedName function="false" hidden="false" localSheetId="8" name="xit2nc" vbProcedure="false">'[16]lam-moi'!$BG$69</definedName>
    <definedName function="false" hidden="false" localSheetId="8" name="xit2vl" vbProcedure="false">'[16]lam-moi'!$BG$69</definedName>
    <definedName function="false" hidden="false" localSheetId="8" name="xitnc" vbProcedure="false">'[16]lam-moi'!$BG$69</definedName>
    <definedName function="false" hidden="false" localSheetId="8" name="xitvl" vbProcedure="false">'[16]lam-moi'!$BG$69</definedName>
    <definedName function="false" hidden="false" localSheetId="8" name="xr1nc" vbProcedure="false">'[16]lam-moi'!$BG$69</definedName>
    <definedName function="false" hidden="false" localSheetId="8" name="xr1vl" vbProcedure="false">'[16]lam-moi'!$BG$69</definedName>
    <definedName function="false" hidden="false" localSheetId="8" name="xtr3pnc" vbProcedure="false">[16]gtrinh!$BG$69</definedName>
    <definedName function="false" hidden="false" localSheetId="8" name="xtr3pvl" vbProcedure="false">[16]gtrinh!$BG$69</definedName>
    <definedName function="false" hidden="false" localSheetId="8" name="\z" vbProcedure="false">'[5]COAT&amp;WRAP-QIOT-#3'!$A$56:$A$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0"/>
          </rPr>
          <t xml:space="preserve">PKT:
</t>
        </r>
      </text>
      <mc:AlternateContent>
        <mc:Choice Requires="v2">
          <commentPr autoFill="true" autoScale="false" colHidden="false" locked="false" rowHidden="false" textHAlign="justify" textVAlign="top">
            <anchor moveWithCells="false" sizeWithCells="false">
              <xdr:from>
                <xdr:col>2</xdr:col>
                <xdr:colOff>109</xdr:colOff>
                <xdr:row>10</xdr:row>
                <xdr:rowOff>15</xdr:rowOff>
              </xdr:from>
              <xdr:to>
                <xdr:col>3</xdr:col>
                <xdr:colOff>12</xdr:colOff>
                <xdr:row>1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0"/>
            <charset val="1"/>
          </rPr>
          <t xml:space="preserve">User:
</t>
        </r>
        <r>
          <rPr>
            <sz val="9"/>
            <color rgb="FF000000"/>
            <rFont val="Tahoma"/>
            <family val="0"/>
            <charset val="1"/>
          </rPr>
          <t xml:space="preserve">do ngã 3 đường Gạo chia làm 2 nhánh</t>
        </r>
      </text>
      <mc:AlternateContent>
        <mc:Choice Requires="v2">
          <commentPr autoFill="true" autoScale="false" colHidden="false" locked="false" rowHidden="false" textHAlign="justify" textVAlign="top">
            <anchor moveWithCells="false" sizeWithCells="false">
              <xdr:from>
                <xdr:col>1</xdr:col>
                <xdr:colOff>73</xdr:colOff>
                <xdr:row>19</xdr:row>
                <xdr:rowOff>10</xdr:rowOff>
              </xdr:from>
              <xdr:to>
                <xdr:col>3</xdr:col>
                <xdr:colOff>38</xdr:colOff>
                <xdr:row>22</xdr:row>
                <xdr:rowOff>9</xdr:rowOff>
              </xdr:to>
            </anchor>
          </commentPr>
        </mc:Choice>
        <mc:Fallback/>
      </mc:AlternateContent>
    </comment>
    <comment ref="C75" authorId="0">
      <text>
        <r>
          <rPr>
            <b val="true"/>
            <sz val="9"/>
            <color rgb="FF000000"/>
            <rFont val="Tahoma"/>
            <family val="0"/>
            <charset val="1"/>
          </rPr>
          <t xml:space="preserve">User:
</t>
        </r>
        <r>
          <rPr>
            <sz val="9"/>
            <color rgb="FF000000"/>
            <rFont val="Tahoma"/>
            <family val="0"/>
            <charset val="1"/>
          </rPr>
          <t xml:space="preserve">Thay cho đoạn từ cách chỉ giới QL 1A 60m đến đầu kinh Bến Đìa</t>
        </r>
      </text>
      <mc:AlternateContent>
        <mc:Choice Requires="v2">
          <commentPr autoFill="true" autoScale="false" colHidden="false" locked="false" rowHidden="false" textHAlign="justify" textVAlign="top">
            <anchor moveWithCells="false" sizeWithCells="false">
              <xdr:from>
                <xdr:col>1</xdr:col>
                <xdr:colOff>73</xdr:colOff>
                <xdr:row>107</xdr:row>
                <xdr:rowOff>24</xdr:rowOff>
              </xdr:from>
              <xdr:to>
                <xdr:col>3</xdr:col>
                <xdr:colOff>38</xdr:colOff>
                <xdr:row>112</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User:
</t>
        </r>
      </text>
      <mc:AlternateContent>
        <mc:Choice Requires="v2">
          <commentPr autoFill="true" autoScale="false" colHidden="false" locked="false" rowHidden="false" textHAlign="justify" textVAlign="top">
            <anchor moveWithCells="false" sizeWithCells="false">
              <xdr:from>
                <xdr:col>1</xdr:col>
                <xdr:colOff>9</xdr:colOff>
                <xdr:row>8</xdr:row>
                <xdr:rowOff>23</xdr:rowOff>
              </xdr:from>
              <xdr:to>
                <xdr:col>2</xdr:col>
                <xdr:colOff>-147</xdr:colOff>
                <xdr:row>11</xdr:row>
                <xdr:rowOff>5</xdr:rowOff>
              </xdr:to>
            </anchor>
          </commentPr>
        </mc:Choice>
        <mc:Fallback/>
      </mc:AlternateContent>
    </comment>
  </commentList>
</comments>
</file>

<file path=xl/sharedStrings.xml><?xml version="1.0" encoding="utf-8"?>
<sst xmlns="http://schemas.openxmlformats.org/spreadsheetml/2006/main" count="4998" uniqueCount="2858">
  <si>
    <t xml:space="preserve">         II. ĐẤT Ở TẠI NÔNG THÔN</t>
  </si>
  <si>
    <t xml:space="preserve">         1. THÀNH PHỐ CÀ MAU</t>
  </si>
  <si>
    <r>
      <rPr>
        <i val="true"/>
        <sz val="13"/>
        <rFont val="Times New Roman"/>
        <family val="1"/>
      </rPr>
      <t xml:space="preserve">Đơn vị tính: 1.000 đồng/m</t>
    </r>
    <r>
      <rPr>
        <i val="true"/>
        <vertAlign val="superscript"/>
        <sz val="13"/>
        <rFont val="Times New Roman"/>
        <family val="1"/>
      </rPr>
      <t xml:space="preserve">2</t>
    </r>
  </si>
  <si>
    <t xml:space="preserve">STT </t>
  </si>
  <si>
    <t xml:space="preserve">Đường, tuyến lộ, khu vực</t>
  </si>
  <si>
    <t xml:space="preserve">Đoạn đường</t>
  </si>
  <si>
    <t xml:space="preserve">Giá đất năm 2011</t>
  </si>
  <si>
    <t xml:space="preserve">Từ</t>
  </si>
  <si>
    <t xml:space="preserve">Đến </t>
  </si>
  <si>
    <t xml:space="preserve">(1)</t>
  </si>
  <si>
    <t xml:space="preserve">(2)</t>
  </si>
  <si>
    <t xml:space="preserve">(3)</t>
  </si>
  <si>
    <t xml:space="preserve">(4)</t>
  </si>
  <si>
    <t xml:space="preserve">(5)</t>
  </si>
  <si>
    <t xml:space="preserve">1</t>
  </si>
  <si>
    <t xml:space="preserve">Lâm Thành Mậu</t>
  </si>
  <si>
    <t xml:space="preserve">Ranh phường Tân Xuyên</t>
  </si>
  <si>
    <t xml:space="preserve">Đến Quốc Lộ 63</t>
  </si>
  <si>
    <t xml:space="preserve">2</t>
  </si>
  <si>
    <t xml:space="preserve">Quốc lộ 63 (tên cũ: Nguyễn Trãi)</t>
  </si>
  <si>
    <t xml:space="preserve">Cầu số 2</t>
  </si>
  <si>
    <t xml:space="preserve">Cách cầu số 3: 100m</t>
  </si>
  <si>
    <t xml:space="preserve">3</t>
  </si>
  <si>
    <t xml:space="preserve">nt</t>
  </si>
  <si>
    <t xml:space="preserve">Cầu số 3</t>
  </si>
  <si>
    <t xml:space="preserve">4</t>
  </si>
  <si>
    <t xml:space="preserve">Kênh xáng Phụng Hiệp</t>
  </si>
  <si>
    <t xml:space="preserve">Ranh phường Tân Thành</t>
  </si>
  <si>
    <t xml:space="preserve">Ranh xã Tân Thành (tên cũ: Vàm Ô Rô)</t>
  </si>
  <si>
    <t xml:space="preserve">5</t>
  </si>
  <si>
    <t xml:space="preserve">nt </t>
  </si>
  <si>
    <t xml:space="preserve">Vàm Bướm</t>
  </si>
  <si>
    <t xml:space="preserve">6</t>
  </si>
  <si>
    <t xml:space="preserve">Kênh xáng Cái Nhúc</t>
  </si>
  <si>
    <t xml:space="preserve">Ranh Phường Tân Thành                          (tên cũ: đầu lộ Tân Thành)</t>
  </si>
  <si>
    <t xml:space="preserve">Tắc Vân (đi qua ấp Bình Định)</t>
  </si>
  <si>
    <t xml:space="preserve">7</t>
  </si>
  <si>
    <t xml:space="preserve">Quốc lộ 1A</t>
  </si>
  <si>
    <t xml:space="preserve">Ranh tỉnh Bạc Liêu</t>
  </si>
  <si>
    <t xml:space="preserve">Hết chùa Hưng Vân Tự</t>
  </si>
  <si>
    <t xml:space="preserve">8</t>
  </si>
  <si>
    <t xml:space="preserve">Phía Đông nhà thờ Tin Lành</t>
  </si>
  <si>
    <t xml:space="preserve">9</t>
  </si>
  <si>
    <t xml:space="preserve">Hết ranh cổng Phân Viện</t>
  </si>
  <si>
    <t xml:space="preserve">10</t>
  </si>
  <si>
    <t xml:space="preserve">Xưởng X 195 Quân đội</t>
  </si>
  <si>
    <t xml:space="preserve">11</t>
  </si>
  <si>
    <t xml:space="preserve">Ranh xã Định Bình</t>
  </si>
  <si>
    <t xml:space="preserve">12</t>
  </si>
  <si>
    <t xml:space="preserve">Hết kho xăng Công ty cổ phần Du lịch - Dịch vụ Minh Hải</t>
  </si>
  <si>
    <t xml:space="preserve">13</t>
  </si>
  <si>
    <t xml:space="preserve">Hết Nhà máy Nhiệt điện</t>
  </si>
  <si>
    <t xml:space="preserve">14</t>
  </si>
  <si>
    <t xml:space="preserve">Ranh phường 6</t>
  </si>
  <si>
    <t xml:space="preserve">15</t>
  </si>
  <si>
    <t xml:space="preserve">Quản lộ Phụng Hiệp </t>
  </si>
  <si>
    <t xml:space="preserve">16</t>
  </si>
  <si>
    <t xml:space="preserve">Nguyễn Tất Thành</t>
  </si>
  <si>
    <t xml:space="preserve">Cống Hội đồng Nguyên</t>
  </si>
  <si>
    <t xml:space="preserve">Đường vào UBND xã Lý Văn Lâm</t>
  </si>
  <si>
    <t xml:space="preserve">17</t>
  </si>
  <si>
    <t xml:space="preserve">Đường vào Đình Thạnh Phú</t>
  </si>
  <si>
    <t xml:space="preserve">18</t>
  </si>
  <si>
    <t xml:space="preserve">Cống Bà Điều</t>
  </si>
  <si>
    <t xml:space="preserve">19</t>
  </si>
  <si>
    <t xml:space="preserve">Cầu Lương Thế Trân</t>
  </si>
  <si>
    <t xml:space="preserve">20</t>
  </si>
  <si>
    <t xml:space="preserve">Kênh Rạch Rập</t>
  </si>
  <si>
    <t xml:space="preserve">21</t>
  </si>
  <si>
    <t xml:space="preserve">Đường kênh Rạch Rập (phía Đông)</t>
  </si>
  <si>
    <t xml:space="preserve">Ranh xã Lý Văn Lâm</t>
  </si>
  <si>
    <t xml:space="preserve">Kênh xáng Lương Thế Trân</t>
  </si>
  <si>
    <t xml:space="preserve">22</t>
  </si>
  <si>
    <t xml:space="preserve">Đường kênh Rạch Rập (phía Tây)</t>
  </si>
  <si>
    <t xml:space="preserve">23</t>
  </si>
  <si>
    <t xml:space="preserve">Lê Hồng Phong </t>
  </si>
  <si>
    <t xml:space="preserve">Giáp ranh phường 8</t>
  </si>
  <si>
    <t xml:space="preserve">Sông Gành Hào</t>
  </si>
  <si>
    <t xml:space="preserve">24</t>
  </si>
  <si>
    <t xml:space="preserve">Huỳnh Thúc Kháng </t>
  </si>
  <si>
    <t xml:space="preserve">Ranh phường 7</t>
  </si>
  <si>
    <t xml:space="preserve">Cống Hòa Thành</t>
  </si>
  <si>
    <t xml:space="preserve">25</t>
  </si>
  <si>
    <t xml:space="preserve">UBND xã Hòa Thành</t>
  </si>
  <si>
    <t xml:space="preserve">26</t>
  </si>
  <si>
    <t xml:space="preserve">UBND xã Hòa Tân                                 (cầu Hòa Tân - Hòa Thành) </t>
  </si>
  <si>
    <t xml:space="preserve">Kênh Đề Me</t>
  </si>
  <si>
    <t xml:space="preserve">27</t>
  </si>
  <si>
    <t xml:space="preserve">Tuyến lộ dọc Kênh Đề Me</t>
  </si>
  <si>
    <t xml:space="preserve">28</t>
  </si>
  <si>
    <t xml:space="preserve">Đường lộ tẻ đi vào xóm Gò Muồng thuộc ấp 3, xã Tắc Vân (cạnh Tổng kho xăng dầu, hiện trạng lộ tráng xi măng rộng 2m), đoạn Quốc lộ 1A - Cầu Trắng, có độ dài 500m</t>
  </si>
  <si>
    <t xml:space="preserve">29</t>
  </si>
  <si>
    <t xml:space="preserve">Đường vào xã Định Bình</t>
  </si>
  <si>
    <t xml:space="preserve">Kênh xáng Cà Mau - Bạc Liêu</t>
  </si>
  <si>
    <t xml:space="preserve">UBND xã Định Bình</t>
  </si>
  <si>
    <t xml:space="preserve">30</t>
  </si>
  <si>
    <t xml:space="preserve">Đường Cà Mau - Hòa Thành mới</t>
  </si>
  <si>
    <t xml:space="preserve">Bến phà đi Đầm Dơi</t>
  </si>
  <si>
    <t xml:space="preserve">31</t>
  </si>
  <si>
    <t xml:space="preserve">Cầu Cái Su</t>
  </si>
  <si>
    <t xml:space="preserve">Lộ Cây Dương</t>
  </si>
  <si>
    <t xml:space="preserve">Cầu Cái Su                                                   (đi qua ấp Bình Thành, xã Định Bình)</t>
  </si>
  <si>
    <t xml:space="preserve">Ấp 4, xã Tắc Vân</t>
  </si>
  <si>
    <t xml:space="preserve">Đất ở chưa có cơ sở hạ tầng</t>
  </si>
  <si>
    <t xml:space="preserve">Thuận lợi về mặt giao thông thủy, bộ</t>
  </si>
  <si>
    <t xml:space="preserve">Không thuận lợi về mặt giao thông thủy, bộ</t>
  </si>
  <si>
    <t xml:space="preserve">          2. HUYỆN THỚI BÌNH</t>
  </si>
  <si>
    <r>
      <rPr>
        <i val="true"/>
        <sz val="13"/>
        <color rgb="FF000000"/>
        <rFont val="Times New Roman"/>
        <family val="1"/>
      </rPr>
      <t xml:space="preserve">Đơn vị tính: 1.000 đồng/m</t>
    </r>
    <r>
      <rPr>
        <i val="true"/>
        <vertAlign val="superscript"/>
        <sz val="13"/>
        <color rgb="FF000000"/>
        <rFont val="Times New Roman"/>
        <family val="1"/>
      </rPr>
      <t xml:space="preserve">2</t>
    </r>
  </si>
  <si>
    <t xml:space="preserve">Đến</t>
  </si>
  <si>
    <t xml:space="preserve">Lộ Rạch Bà Đặng</t>
  </si>
  <si>
    <t xml:space="preserve">Hết ranh Thị trấn Thới Bình (bờ Nam)</t>
  </si>
  <si>
    <t xml:space="preserve">Kênh Tân Phong (ngã tư Ngọn Cại)</t>
  </si>
  <si>
    <t xml:space="preserve">Lộ nhựa Thới Bình - Tân Lộc</t>
  </si>
  <si>
    <t xml:space="preserve">Cầu Bà Hội +100m </t>
  </si>
  <si>
    <t xml:space="preserve">Cống Thới Hòa </t>
  </si>
  <si>
    <t xml:space="preserve">Giáp ranh xã Thới Bình - Tân Lộc</t>
  </si>
  <si>
    <t xml:space="preserve">Giáp ranh xã Thới Bình - Tân Lộc </t>
  </si>
  <si>
    <t xml:space="preserve">Cầu Rạch Giáng</t>
  </si>
  <si>
    <t xml:space="preserve">Cầu Rạch Giáng </t>
  </si>
  <si>
    <t xml:space="preserve">Hết ranh đất ông Tám Sỹ</t>
  </si>
  <si>
    <t xml:space="preserve">Cầu Bạch Ngưu</t>
  </si>
  <si>
    <t xml:space="preserve">Quốc lộ 63</t>
  </si>
  <si>
    <t xml:space="preserve">Thị trấn (bờ Đông sông Trẹm)</t>
  </si>
  <si>
    <t xml:space="preserve">Kênh Ba Chùa </t>
  </si>
  <si>
    <t xml:space="preserve">Cách trụ sở UBND xã Biển Bạch Đông: 300m</t>
  </si>
  <si>
    <t xml:space="preserve">Cách trụ sở UBND xã Biển Bạch Đông: 300m (về hướng thị trấn Thới Bình)</t>
  </si>
  <si>
    <t xml:space="preserve">UBND xã Biển Bạch Đông</t>
  </si>
  <si>
    <t xml:space="preserve">Cách UBND xã Biển Bạch Đông: 300m (về hướng xã Tân Bằng)</t>
  </si>
  <si>
    <t xml:space="preserve">Kênh Năm (giáp ranh xã Tân Bằng)</t>
  </si>
  <si>
    <t xml:space="preserve">Kênh Năm </t>
  </si>
  <si>
    <t xml:space="preserve">Kênh Sáu</t>
  </si>
  <si>
    <t xml:space="preserve">Kênh Sáu </t>
  </si>
  <si>
    <t xml:space="preserve">Kênh Bảy</t>
  </si>
  <si>
    <t xml:space="preserve">Kênh Chín </t>
  </si>
  <si>
    <t xml:space="preserve">Kênh 12 + 500m</t>
  </si>
  <si>
    <t xml:space="preserve">Kênh 12 + 500m </t>
  </si>
  <si>
    <t xml:space="preserve">Kênh 13 + 500m</t>
  </si>
  <si>
    <t xml:space="preserve">Kênh 13 + 500m </t>
  </si>
  <si>
    <t xml:space="preserve">Kênh Cái Bát</t>
  </si>
  <si>
    <t xml:space="preserve">Lộ nhựa dọc theo Kênh Sáu La Cua (bờ Bắc)</t>
  </si>
  <si>
    <t xml:space="preserve">Giáp lộ bê tông Thới Bình - Biển Bạch </t>
  </si>
  <si>
    <t xml:space="preserve">Giáp lộ nhựa Thới Bình - Tân Bằng </t>
  </si>
  <si>
    <t xml:space="preserve">Khu tiểu thủ công nghiệp thuộc bờ Tây Sông Trẹm, xã Tân Bằng</t>
  </si>
  <si>
    <t xml:space="preserve">Kênh 11</t>
  </si>
  <si>
    <t xml:space="preserve">Chùa Hưng Hạnh Tự</t>
  </si>
  <si>
    <t xml:space="preserve">Lộ nhựa Thới Bình - Tân Bằng </t>
  </si>
  <si>
    <t xml:space="preserve">Rạch Ông</t>
  </si>
  <si>
    <t xml:space="preserve">Kênh Bảy Tân Bằng</t>
  </si>
  <si>
    <t xml:space="preserve">Nối dài (lộ đất)</t>
  </si>
  <si>
    <t xml:space="preserve">Tuyến lộ thị trấn Thới Bình - Trí Phải</t>
  </si>
  <si>
    <t xml:space="preserve">Phòng Giáo dục </t>
  </si>
  <si>
    <t xml:space="preserve">Cống xã Thới Bình</t>
  </si>
  <si>
    <t xml:space="preserve">Kênh Từ Hòa</t>
  </si>
  <si>
    <t xml:space="preserve">Kênh Lầu  </t>
  </si>
  <si>
    <t xml:space="preserve">Ranh nhà máy đường cũ </t>
  </si>
  <si>
    <t xml:space="preserve">Quốc lộ 63 (bao gồm cả khu chợ)</t>
  </si>
  <si>
    <t xml:space="preserve">Tuyến Kênh Hai Ngó </t>
  </si>
  <si>
    <t xml:space="preserve">Đầu kênh Hai Ngó</t>
  </si>
  <si>
    <t xml:space="preserve">Ngã tư Đồng Sậy </t>
  </si>
  <si>
    <t xml:space="preserve">                      Quốc lộ 63                      (về hướng Vĩnh Thuận - Kiên Giang)</t>
  </si>
  <si>
    <t xml:space="preserve"> Cầu Huyện Sử </t>
  </si>
  <si>
    <t xml:space="preserve">Cầu Huyện Sử + 500m </t>
  </si>
  <si>
    <t xml:space="preserve">Cầu Huyện Sử  + 500m </t>
  </si>
  <si>
    <t xml:space="preserve">Cống Nam Đông </t>
  </si>
  <si>
    <t xml:space="preserve">Ranh Hạt</t>
  </si>
  <si>
    <t xml:space="preserve">                       Quốc lộ 63                         (cầu Huyện Sử về hướng Tân Phú) </t>
  </si>
  <si>
    <t xml:space="preserve">Cầu Huyện Sử </t>
  </si>
  <si>
    <t xml:space="preserve">Cầu Huyện Sử + 500m</t>
  </si>
  <si>
    <t xml:space="preserve">32</t>
  </si>
  <si>
    <t xml:space="preserve">Cầu Huyện Sử + 500m  </t>
  </si>
  <si>
    <t xml:space="preserve">Hết Trường cấp 3 xã Trí Phải + 100m</t>
  </si>
  <si>
    <t xml:space="preserve">33</t>
  </si>
  <si>
    <t xml:space="preserve">Hết Trường cấp 3 xã Trí Phải +100m</t>
  </si>
  <si>
    <t xml:space="preserve">Cống Cây Gừa (ranh Trí Phải - Tân Phú)</t>
  </si>
  <si>
    <t xml:space="preserve">34</t>
  </si>
  <si>
    <t xml:space="preserve">Cống Cây Gừa </t>
  </si>
  <si>
    <t xml:space="preserve">Cách cầu chợ Hội 1000m </t>
  </si>
  <si>
    <t xml:space="preserve">35</t>
  </si>
  <si>
    <t xml:space="preserve">Cầu Chợ Hội + 500m </t>
  </si>
  <si>
    <t xml:space="preserve">36</t>
  </si>
  <si>
    <t xml:space="preserve">Cống Ban Lì                                                (ranh xã Tân Phú - Tân Lộc Bắc)</t>
  </si>
  <si>
    <t xml:space="preserve">37</t>
  </si>
  <si>
    <t xml:space="preserve">Cống Ban Lì </t>
  </si>
  <si>
    <t xml:space="preserve">Cách cầu Tài Phến 500m </t>
  </si>
  <si>
    <t xml:space="preserve">38</t>
  </si>
  <si>
    <t xml:space="preserve">Cách cầu Tài Phến: 500m </t>
  </si>
  <si>
    <t xml:space="preserve">Cầu Tài Phến</t>
  </si>
  <si>
    <t xml:space="preserve">39</t>
  </si>
  <si>
    <t xml:space="preserve">Cầu Tài Phến  </t>
  </si>
  <si>
    <t xml:space="preserve">Cầu Tài Phến + 500m (về hướng Tân Lộc)</t>
  </si>
  <si>
    <t xml:space="preserve">40</t>
  </si>
  <si>
    <t xml:space="preserve">Quốc Lộ 63 (từ cầu Huyện Sử hướng về Tân Lộc) </t>
  </si>
  <si>
    <t xml:space="preserve">Cách cầu Tài Phến: 500m (về hướng Tân Lộc)</t>
  </si>
  <si>
    <t xml:space="preserve">Cầu số 5 (Tân Lộc)</t>
  </si>
  <si>
    <t xml:space="preserve">41</t>
  </si>
  <si>
    <t xml:space="preserve"> Cầu số 5 </t>
  </si>
  <si>
    <t xml:space="preserve">Cách cầu số 4: 500m</t>
  </si>
  <si>
    <t xml:space="preserve">42</t>
  </si>
  <si>
    <t xml:space="preserve">Cầu số 4</t>
  </si>
  <si>
    <t xml:space="preserve">43</t>
  </si>
  <si>
    <t xml:space="preserve">Cầu số 4 + 500m (về hướng Cà Mau)</t>
  </si>
  <si>
    <t xml:space="preserve">44</t>
  </si>
  <si>
    <t xml:space="preserve">Cầu số 3 </t>
  </si>
  <si>
    <t xml:space="preserve">45</t>
  </si>
  <si>
    <t xml:space="preserve">Các tuyến lộ thuộc xã Tân Lộc</t>
  </si>
  <si>
    <t xml:space="preserve">Khu chợ Tân Lộc (theo quy hoạch)</t>
  </si>
  <si>
    <t xml:space="preserve">46</t>
  </si>
  <si>
    <t xml:space="preserve">Chùa Phước Linh (phía Nam, ấp 2)</t>
  </si>
  <si>
    <t xml:space="preserve">47</t>
  </si>
  <si>
    <t xml:space="preserve">Tuyến Tân Lộc - Vàm Bướm</t>
  </si>
  <si>
    <t xml:space="preserve">Cầu số 4 (bờ Bắc, ấp 3)</t>
  </si>
  <si>
    <t xml:space="preserve">Hết ranh đất ông Ba Nhuận (ấp 3)</t>
  </si>
  <si>
    <t xml:space="preserve">48</t>
  </si>
  <si>
    <t xml:space="preserve">Hết ranh đất ông Ba Nhuận (bờ Bắc, ấp 3)</t>
  </si>
  <si>
    <t xml:space="preserve">Ranh Tân Lộc - Tân Lộc Đông</t>
  </si>
  <si>
    <t xml:space="preserve">49</t>
  </si>
  <si>
    <t xml:space="preserve">Cầu số 4 (bờ Nam)</t>
  </si>
  <si>
    <t xml:space="preserve">Ngang Nhà ông Ba Nhuận</t>
  </si>
  <si>
    <t xml:space="preserve">50</t>
  </si>
  <si>
    <t xml:space="preserve">Lộ Tân Phong</t>
  </si>
  <si>
    <t xml:space="preserve">Trạm y tế xã Tân Lộc Bắc </t>
  </si>
  <si>
    <t xml:space="preserve">51</t>
  </si>
  <si>
    <t xml:space="preserve">Trạm y tế xã Tân Lộc Bắc + 500m</t>
  </si>
  <si>
    <t xml:space="preserve">52</t>
  </si>
  <si>
    <t xml:space="preserve">Cách sông Phụng Hiệp: 500m</t>
  </si>
  <si>
    <t xml:space="preserve">53</t>
  </si>
  <si>
    <t xml:space="preserve">Sông Phụng Hiệp</t>
  </si>
  <si>
    <t xml:space="preserve">54</t>
  </si>
  <si>
    <t xml:space="preserve">Lộ phía sau UBND xã Tân Lộc Bắc</t>
  </si>
  <si>
    <t xml:space="preserve">Trạm y tế xã Tân Lộc Bắc</t>
  </si>
  <si>
    <t xml:space="preserve">Giáp Quốc lộ 63</t>
  </si>
  <si>
    <t xml:space="preserve">55</t>
  </si>
  <si>
    <t xml:space="preserve">Lộ phía Tây Sông Bạch Ngưu</t>
  </si>
  <si>
    <t xml:space="preserve">Giáp ranh Tân Phú -Tân Lộc Bắc  </t>
  </si>
  <si>
    <t xml:space="preserve">Giáp ranh Tân Lộc Bắc - Tân Lộc</t>
  </si>
  <si>
    <t xml:space="preserve">56</t>
  </si>
  <si>
    <t xml:space="preserve">Tuyến lộ dọc sông Phụng Hiệp  </t>
  </si>
  <si>
    <t xml:space="preserve">UBND xã Tân Lộc Đông</t>
  </si>
  <si>
    <t xml:space="preserve">UBND xã +1000m (về hướng Cà Mau)</t>
  </si>
  <si>
    <t xml:space="preserve">57</t>
  </si>
  <si>
    <t xml:space="preserve">UBND xã + 1000m (về hướng Cà Mau)</t>
  </si>
  <si>
    <t xml:space="preserve">Cách Vàm Bướm: 500m</t>
  </si>
  <si>
    <t xml:space="preserve">58</t>
  </si>
  <si>
    <t xml:space="preserve"> Vàm Bướm</t>
  </si>
  <si>
    <t xml:space="preserve">59</t>
  </si>
  <si>
    <t xml:space="preserve">UBND xã Tân Lộc Đông + 200m           (về hướng Chủ Trí)</t>
  </si>
  <si>
    <t xml:space="preserve">60</t>
  </si>
  <si>
    <t xml:space="preserve">UBND xã Tân Lộc Đông + 201m                (về hướng Chủ Trí) </t>
  </si>
  <si>
    <t xml:space="preserve">Kênh Nhà Thờ</t>
  </si>
  <si>
    <t xml:space="preserve">61</t>
  </si>
  <si>
    <t xml:space="preserve">Tuyến Vàm Bướm - kênh Láng Trâm </t>
  </si>
  <si>
    <t xml:space="preserve">Vàm Bướm </t>
  </si>
  <si>
    <t xml:space="preserve">Vàm Bướm + 200m (về hướng cầu số 4)</t>
  </si>
  <si>
    <t xml:space="preserve">62</t>
  </si>
  <si>
    <t xml:space="preserve">Giáp ranh Tân Lộc - Tân Lộc Đông </t>
  </si>
  <si>
    <t xml:space="preserve">63</t>
  </si>
  <si>
    <t xml:space="preserve">                  Cầu Huyện Sử                        ( kênh xáng Chợ Hội, bờ Bắc)</t>
  </si>
  <si>
    <t xml:space="preserve">Cầu Huyện Sử + 300m</t>
  </si>
  <si>
    <t xml:space="preserve">64</t>
  </si>
  <si>
    <t xml:space="preserve">Kênh xáng Chắc Băng, bờ Bắc </t>
  </si>
  <si>
    <t xml:space="preserve">Kênh Kiểm </t>
  </si>
  <si>
    <t xml:space="preserve">Kênh Kiểm + 400m                                 (về hướng Thị Trấn Thới Bình)</t>
  </si>
  <si>
    <t xml:space="preserve">65</t>
  </si>
  <si>
    <t xml:space="preserve">Ngang Kênh Lầu</t>
  </si>
  <si>
    <t xml:space="preserve">66</t>
  </si>
  <si>
    <t xml:space="preserve">Các lộ nội bộ trung tâm xã Tân Phú</t>
  </si>
  <si>
    <t xml:space="preserve"> Bạch Ngưu + 100m                                 (về hướng Tràm Thẻ)</t>
  </si>
  <si>
    <t xml:space="preserve">Trạm y tế xã Tân Phú</t>
  </si>
  <si>
    <t xml:space="preserve">67</t>
  </si>
  <si>
    <t xml:space="preserve">Lộ bê tông từ UBND xã Tân Phú </t>
  </si>
  <si>
    <t xml:space="preserve">UBND xã Tân Phú + 300m                      (về hướng Chủ Trí)</t>
  </si>
  <si>
    <t xml:space="preserve">68</t>
  </si>
  <si>
    <t xml:space="preserve">Cách cầu Chợ Hội: 50 m                          (dọc 2 bờ kênh xáng Bạch Ngưu)</t>
  </si>
  <si>
    <t xml:space="preserve">Kênh xáng Huyện Sử - Chợ Hội</t>
  </si>
  <si>
    <t xml:space="preserve">69</t>
  </si>
  <si>
    <t xml:space="preserve">Ngã tư Chợ Hội + 150 m                         (về hướng Tràm Thẻ)</t>
  </si>
  <si>
    <t xml:space="preserve">Ngã tư Chợ Hội + 500m</t>
  </si>
  <si>
    <t xml:space="preserve">70</t>
  </si>
  <si>
    <t xml:space="preserve">        Tuyến lộ Ngô Quyền - nối dài          (xã Hồ Thị Kỷ)</t>
  </si>
  <si>
    <t xml:space="preserve">Cầu Bạch Ngưu + 250m                              (về hướng Tắc Thủ)</t>
  </si>
  <si>
    <t xml:space="preserve">71</t>
  </si>
  <si>
    <t xml:space="preserve">Cầu  Bạch Ngưu + 250m</t>
  </si>
  <si>
    <t xml:space="preserve">Cầu Tắc Thủ (phía Nam)</t>
  </si>
  <si>
    <t xml:space="preserve">72</t>
  </si>
  <si>
    <t xml:space="preserve">Cầu Tắc Thủ (phía Bắc)</t>
  </si>
  <si>
    <t xml:space="preserve">73</t>
  </si>
  <si>
    <t xml:space="preserve">Tuyến lộ Bạch Ngưu </t>
  </si>
  <si>
    <t xml:space="preserve">Vàm Bạch Ngưu</t>
  </si>
  <si>
    <t xml:space="preserve">Kênh bà Mười Bánh Cam</t>
  </si>
  <si>
    <t xml:space="preserve">74</t>
  </si>
  <si>
    <t xml:space="preserve">Vàm Rạch Giồng</t>
  </si>
  <si>
    <t xml:space="preserve">75</t>
  </si>
  <si>
    <t xml:space="preserve">Tuyến lộ ven sông Tắc Thủ</t>
  </si>
  <si>
    <t xml:space="preserve">Bạch Ngưu</t>
  </si>
  <si>
    <t xml:space="preserve">Hết ranh đất bà Lến</t>
  </si>
  <si>
    <t xml:space="preserve">76</t>
  </si>
  <si>
    <t xml:space="preserve">Nhà bà Lến </t>
  </si>
  <si>
    <t xml:space="preserve">Cầu Tắc Thủ (khu chợ)</t>
  </si>
  <si>
    <t xml:space="preserve">77</t>
  </si>
  <si>
    <t xml:space="preserve">Tuyến lộ Đường Xuồng </t>
  </si>
  <si>
    <t xml:space="preserve">Cầu Chữ Y</t>
  </si>
  <si>
    <t xml:space="preserve">Cầu Rạch Bần nhỏ</t>
  </si>
  <si>
    <t xml:space="preserve">78</t>
  </si>
  <si>
    <t xml:space="preserve">Cống Đường Xuồng</t>
  </si>
  <si>
    <t xml:space="preserve">79</t>
  </si>
  <si>
    <t xml:space="preserve">Lộ nhựa đê Đông sông Trẹm đi Bào Nhàn</t>
  </si>
  <si>
    <t xml:space="preserve">Cầu Khánh An</t>
  </si>
  <si>
    <t xml:space="preserve">Cầu Bến Gỗ  </t>
  </si>
  <si>
    <t xml:space="preserve">80</t>
  </si>
  <si>
    <t xml:space="preserve">Cầu Bến Gỗ </t>
  </si>
  <si>
    <t xml:space="preserve">Cầu kênh Thị Phụng (trạm y tế xã)</t>
  </si>
  <si>
    <t xml:space="preserve">81</t>
  </si>
  <si>
    <t xml:space="preserve">Cầu kênh Thị Phụng (Trạm y tế xã)</t>
  </si>
  <si>
    <t xml:space="preserve">Kênh Rạch Giồng (sông Bạch Ngưu)</t>
  </si>
  <si>
    <t xml:space="preserve">82</t>
  </si>
  <si>
    <t xml:space="preserve">                     Võ Văn Kiệt                            (tên cũ: lộ Khí - Điện - Đạm)</t>
  </si>
  <si>
    <t xml:space="preserve">Cầu Bạch Ngưu </t>
  </si>
  <si>
    <t xml:space="preserve">Cầu Khánh An (sông Ông Đốc)</t>
  </si>
  <si>
    <t xml:space="preserve">83</t>
  </si>
  <si>
    <t xml:space="preserve">Lộ ven sông Trẹm (phía Đông)</t>
  </si>
  <si>
    <t xml:space="preserve">Cầu kênh Thị Phụng </t>
  </si>
  <si>
    <t xml:space="preserve">Rạch Bà Hội</t>
  </si>
  <si>
    <t xml:space="preserve">84</t>
  </si>
  <si>
    <t xml:space="preserve">Tuyến lộ bê tông kênh Thị Phụng</t>
  </si>
  <si>
    <t xml:space="preserve">Sông Trẹm (dọc bờ Nam kênh Thị Phụng) </t>
  </si>
  <si>
    <t xml:space="preserve">Cầu trước nhà ông Quách Dũng</t>
  </si>
  <si>
    <t xml:space="preserve">85</t>
  </si>
  <si>
    <t xml:space="preserve">Tuyến kênh 30, xã Trí Lực</t>
  </si>
  <si>
    <t xml:space="preserve">Kênh 8 (bờ Đông), ấp Phủ Thờ </t>
  </si>
  <si>
    <t xml:space="preserve">Kênh 7</t>
  </si>
  <si>
    <t xml:space="preserve">86</t>
  </si>
  <si>
    <t xml:space="preserve">Phủ Thờ Bác (bờ Đông)</t>
  </si>
  <si>
    <t xml:space="preserve">Trường trung học cơ sở Trí Lực</t>
  </si>
  <si>
    <t xml:space="preserve">87</t>
  </si>
  <si>
    <t xml:space="preserve">Kênh 7, ấp 9 (bờ Bắc)</t>
  </si>
  <si>
    <t xml:space="preserve">Kênh 8 (bờ Bắc)</t>
  </si>
  <si>
    <t xml:space="preserve">88</t>
  </si>
  <si>
    <t xml:space="preserve">Tuyến kênh 7, xã Trí Lực</t>
  </si>
  <si>
    <t xml:space="preserve">Chợ xã ấp Phủ Thờ (bờ Đông) </t>
  </si>
  <si>
    <t xml:space="preserve">Cây xăng Thanh Hiền </t>
  </si>
  <si>
    <t xml:space="preserve">89</t>
  </si>
  <si>
    <t xml:space="preserve">Giáp kênh 30, ấp 9 (bờ Đông) </t>
  </si>
  <si>
    <t xml:space="preserve">Trạm y tế xã Trí Lực</t>
  </si>
  <si>
    <t xml:space="preserve">90</t>
  </si>
  <si>
    <t xml:space="preserve">Lộ bê tông (Tắc Thủ - Khánh An)</t>
  </si>
  <si>
    <t xml:space="preserve">Cầu Tắc Thủ </t>
  </si>
  <si>
    <t xml:space="preserve">Cầu Khánh An </t>
  </si>
  <si>
    <t xml:space="preserve">91</t>
  </si>
  <si>
    <t xml:space="preserve">Đầu Kênh Ngang (giáp ranh xã Trí Phải)</t>
  </si>
  <si>
    <t xml:space="preserve">92</t>
  </si>
  <si>
    <t xml:space="preserve">Kênh 8 bờ Tây, ấp 9</t>
  </si>
  <si>
    <t xml:space="preserve">93</t>
  </si>
  <si>
    <t xml:space="preserve">    Lộ nhựa dọc theo kênh Sáu La Cua bờ Bắc (xã Biển Bạch Đông)</t>
  </si>
  <si>
    <t xml:space="preserve">Kênh 7 (giáp xã Trí Lực)</t>
  </si>
  <si>
    <t xml:space="preserve">          3. HUYỆN NĂM CĂN</t>
  </si>
  <si>
    <t xml:space="preserve">STT</t>
  </si>
  <si>
    <t xml:space="preserve">Đoạn đường</t>
  </si>
  <si>
    <t xml:space="preserve">                                 Xã Hàng Vịnh</t>
  </si>
  <si>
    <t xml:space="preserve">Ấp Xóm Lớn trong</t>
  </si>
  <si>
    <t xml:space="preserve">Cầu Ông Do</t>
  </si>
  <si>
    <t xml:space="preserve">Cầu Xi Tẹc</t>
  </si>
  <si>
    <t xml:space="preserve">Cầu Kênh Lò</t>
  </si>
  <si>
    <t xml:space="preserve">Cầu Xi Tẹc (phía Nam lộ)</t>
  </si>
  <si>
    <t xml:space="preserve">Rạch Ông Do (2 bên)</t>
  </si>
  <si>
    <t xml:space="preserve">Ranh đất ông Nguyễn Tấn Hòa</t>
  </si>
  <si>
    <t xml:space="preserve">Hết ranh đất ông Ngô Văn Hồ (2 bên)</t>
  </si>
  <si>
    <t xml:space="preserve">Ranh đất ông Ngô Văn Mia</t>
  </si>
  <si>
    <t xml:space="preserve">Hết ranh đất ông Huỳnh Văn Hóa</t>
  </si>
  <si>
    <t xml:space="preserve">Ranh đất ông Lê Thanh Phú</t>
  </si>
  <si>
    <t xml:space="preserve">Hết ranh đất ông Nguyễn Văn Lập</t>
  </si>
  <si>
    <t xml:space="preserve">Ranh đất ông Lê Văn Mừng</t>
  </si>
  <si>
    <t xml:space="preserve">Hết ranh đất ông Phạm Văn Buôl</t>
  </si>
  <si>
    <t xml:space="preserve">Ranh đất ông Dương Văn Cáo</t>
  </si>
  <si>
    <t xml:space="preserve">Hết ranh đất ông Nguyễn Văn Lê</t>
  </si>
  <si>
    <t xml:space="preserve">Ấp Xóm Lớn ngoài</t>
  </si>
  <si>
    <t xml:space="preserve">Vàm Cả Trăng</t>
  </si>
  <si>
    <t xml:space="preserve">Hết ranh đất ông Trần Văn Hương</t>
  </si>
  <si>
    <t xml:space="preserve">Trại giống ông Lê Đức Chính                (dọc theo tuyến sông)</t>
  </si>
  <si>
    <t xml:space="preserve">Ranh đất ông Cao Trung Tính</t>
  </si>
  <si>
    <t xml:space="preserve">Ngã tư Cả Trăng</t>
  </si>
  <si>
    <t xml:space="preserve">Ấp 2</t>
  </si>
  <si>
    <t xml:space="preserve">Cầu ông Hai Sang</t>
  </si>
  <si>
    <t xml:space="preserve">Ranh đất ông Trần Sang</t>
  </si>
  <si>
    <t xml:space="preserve">Hết ranh đất ông Chu Hoàng Phước        (dọc kênh Trung Đoàn)</t>
  </si>
  <si>
    <t xml:space="preserve">Sau nhà ông Lê Văn Chơn </t>
  </si>
  <si>
    <t xml:space="preserve">Hết ranh đất bà Lý Thị Loan                   (dãy nhà ngang)</t>
  </si>
  <si>
    <t xml:space="preserve">Cầu ông Hai Sang </t>
  </si>
  <si>
    <t xml:space="preserve">Cầu Trung Đoàn </t>
  </si>
  <si>
    <t xml:space="preserve">Ấp 1</t>
  </si>
  <si>
    <t xml:space="preserve">Cầu Chệt Còm</t>
  </si>
  <si>
    <t xml:space="preserve">Cầu Trung Đoàn</t>
  </si>
  <si>
    <t xml:space="preserve">Cầu Chệt Còm (dọc theo tuyến sông)</t>
  </si>
  <si>
    <t xml:space="preserve">Cầu Chệt Còm </t>
  </si>
  <si>
    <t xml:space="preserve">Cầu Lương Thực</t>
  </si>
  <si>
    <t xml:space="preserve">Cầu Giáo Dục (dọc theo tuyến sông)</t>
  </si>
  <si>
    <t xml:space="preserve">Kênh Giáo Dục </t>
  </si>
  <si>
    <t xml:space="preserve">Hết kênh chợ Cá cũ (dọc theo tuyến sông)</t>
  </si>
  <si>
    <t xml:space="preserve">Cầu Tàu </t>
  </si>
  <si>
    <t xml:space="preserve">Trước UBND xã cũ</t>
  </si>
  <si>
    <t xml:space="preserve">Kênh chợ Cá cũ </t>
  </si>
  <si>
    <t xml:space="preserve">Hết ranh đất ông Tám Hanh                         (dọc theo tuyến sông)</t>
  </si>
  <si>
    <t xml:space="preserve">Vàm kênh chợ Cá cũ</t>
  </si>
  <si>
    <t xml:space="preserve">Lộ liên huyện</t>
  </si>
  <si>
    <t xml:space="preserve">Lộ liên huyện </t>
  </si>
  <si>
    <t xml:space="preserve">Cầu ông Tư Lạc</t>
  </si>
  <si>
    <t xml:space="preserve">Hết ranh đất ông Trần Chiến</t>
  </si>
  <si>
    <t xml:space="preserve">Lộ nhánh nhà ông Hoài Nhơn </t>
  </si>
  <si>
    <t xml:space="preserve">Cầu Lương Thực </t>
  </si>
  <si>
    <t xml:space="preserve">Cầu Công An</t>
  </si>
  <si>
    <t xml:space="preserve">Vàm kênh Lương Thực </t>
  </si>
  <si>
    <t xml:space="preserve">Cầu Công An </t>
  </si>
  <si>
    <t xml:space="preserve">Kênh xáng Cái Ngay</t>
  </si>
  <si>
    <t xml:space="preserve">Trường Công Nông cũ (nhà Huế Đỉnh)</t>
  </si>
  <si>
    <t xml:space="preserve">Hết ranh đất ông Mai Xuân Dễ</t>
  </si>
  <si>
    <t xml:space="preserve">Hẻm Sơn Sương                                      (hết ranh đất ông Huỳnh Thanh Hải)</t>
  </si>
  <si>
    <t xml:space="preserve">Hết ranh đất ông Lê Công Lượng</t>
  </si>
  <si>
    <t xml:space="preserve">Ấp 3</t>
  </si>
  <si>
    <t xml:space="preserve">Ranh đất ông Nguyễn Văn Tâm</t>
  </si>
  <si>
    <t xml:space="preserve">Hết ranh đất ông Huỳnh Văn Sơn</t>
  </si>
  <si>
    <t xml:space="preserve">Sau nhà ông Diên Văn Sơn</t>
  </si>
  <si>
    <t xml:space="preserve">Giáp ấp 4</t>
  </si>
  <si>
    <t xml:space="preserve">Ranh đất ông Đỗ Văn Thật</t>
  </si>
  <si>
    <t xml:space="preserve">Hết ranh đất ông Tuyết Thanh Thum</t>
  </si>
  <si>
    <t xml:space="preserve">Ranh đất ông Hỏa Hồng Phương</t>
  </si>
  <si>
    <t xml:space="preserve">Hết ranh đất ông Nguyễn Thanh Liêm</t>
  </si>
  <si>
    <t xml:space="preserve">Ranh đất ông Nguyễn Văn Hiệp</t>
  </si>
  <si>
    <t xml:space="preserve">Hết ranh đất ông Đỗ Xuân Tường</t>
  </si>
  <si>
    <t xml:space="preserve">Hết ranh đất ông Nguyễn Văn Tình</t>
  </si>
  <si>
    <t xml:space="preserve">Ranh đất ông Mã Thanh Huỳnh</t>
  </si>
  <si>
    <t xml:space="preserve">Hết ranh đất ông Đặng Quang Sang</t>
  </si>
  <si>
    <t xml:space="preserve">Ấp 4</t>
  </si>
  <si>
    <t xml:space="preserve">Ranh đất ông Nguyễn Văn Dũng</t>
  </si>
  <si>
    <t xml:space="preserve">Hết ranh đất ông Nguyễn Thiện Trí</t>
  </si>
  <si>
    <t xml:space="preserve">Trại giống ông Thái Văn Hòa</t>
  </si>
  <si>
    <t xml:space="preserve">Hết ranh đất ông Nguyễn Văn Hồng</t>
  </si>
  <si>
    <t xml:space="preserve">Giáp ranh ấp 3</t>
  </si>
  <si>
    <t xml:space="preserve">Hết ranh đất ông Huỳnh Văn Vinh</t>
  </si>
  <si>
    <t xml:space="preserve">Ranh đất ông Trương Văn Kỵ</t>
  </si>
  <si>
    <t xml:space="preserve">Giáp ấp Kênh Mới (xã Hàm Rồng)</t>
  </si>
  <si>
    <t xml:space="preserve">Ranh đất ông Hùng</t>
  </si>
  <si>
    <t xml:space="preserve">Hết ranh đất ông An</t>
  </si>
  <si>
    <t xml:space="preserve">Ranh đất ông Dũng </t>
  </si>
  <si>
    <t xml:space="preserve">Hết ranh đất ông Bình</t>
  </si>
  <si>
    <t xml:space="preserve">                                 Xã Hiệp Tùng</t>
  </si>
  <si>
    <t xml:space="preserve">Trụ sở UBND xã Hiệp Tùng</t>
  </si>
  <si>
    <t xml:space="preserve">Hàng đáy ông Bảy Hoài (số 1)</t>
  </si>
  <si>
    <t xml:space="preserve">Vàm Cái Ngay </t>
  </si>
  <si>
    <t xml:space="preserve">Kênh Cá Chốt </t>
  </si>
  <si>
    <t xml:space="preserve">Vàm kênh Năm Sâu</t>
  </si>
  <si>
    <t xml:space="preserve">Trụ sở UBND xã</t>
  </si>
  <si>
    <t xml:space="preserve">Hết ranh đất ông Út Hậu</t>
  </si>
  <si>
    <t xml:space="preserve">Trường Tiểu học 1 </t>
  </si>
  <si>
    <t xml:space="preserve">Hết ranh đất ông Đoàn Văn Đối</t>
  </si>
  <si>
    <t xml:space="preserve">Trường THCS xã Hiệp Tùng</t>
  </si>
  <si>
    <t xml:space="preserve">Cầu kênh Năm Cạn</t>
  </si>
  <si>
    <t xml:space="preserve">Kênh Năm Cạn</t>
  </si>
  <si>
    <t xml:space="preserve">Ranh đất ông Việt</t>
  </si>
  <si>
    <t xml:space="preserve">Hết ranh đất ông Hổ</t>
  </si>
  <si>
    <t xml:space="preserve">Xóm Lung</t>
  </si>
  <si>
    <t xml:space="preserve">Ranh đất ông Thắng </t>
  </si>
  <si>
    <t xml:space="preserve">Cuối Lung</t>
  </si>
  <si>
    <t xml:space="preserve">                                 Xã Hàm Rồng</t>
  </si>
  <si>
    <t xml:space="preserve">Bến phà Đầm Cùng </t>
  </si>
  <si>
    <t xml:space="preserve">Cống Kênh Đồn</t>
  </si>
  <si>
    <t xml:space="preserve">Cầu Lòng Tong </t>
  </si>
  <si>
    <t xml:space="preserve">Cầu Ông Tình</t>
  </si>
  <si>
    <t xml:space="preserve">Lộ Cây Dương (tên cũ: cống Kênh Đồn)</t>
  </si>
  <si>
    <t xml:space="preserve">Bến phà Đầm Cùng cũ</t>
  </si>
  <si>
    <t xml:space="preserve">Quốc lộ 1A </t>
  </si>
  <si>
    <t xml:space="preserve">Cầu 19/5 </t>
  </si>
  <si>
    <t xml:space="preserve">Giáp lộ Cây Dương (hướng Tây)</t>
  </si>
  <si>
    <t xml:space="preserve">Bến phà Đầm Cùng mới</t>
  </si>
  <si>
    <t xml:space="preserve">UBND xã </t>
  </si>
  <si>
    <t xml:space="preserve">Cầu Cái Trăng Lá (tuyến Cây Dương)</t>
  </si>
  <si>
    <t xml:space="preserve">Cầu Cái Trăng Lá </t>
  </si>
  <si>
    <t xml:space="preserve">Bến phà Cây Dương</t>
  </si>
  <si>
    <t xml:space="preserve">Sông Bảy Háp</t>
  </si>
  <si>
    <t xml:space="preserve">Đội thuế </t>
  </si>
  <si>
    <t xml:space="preserve">Trại giống Hoà Lợi</t>
  </si>
  <si>
    <t xml:space="preserve">Vàm Truyền Huấn </t>
  </si>
  <si>
    <t xml:space="preserve">Cầu Truyền Huấn</t>
  </si>
  <si>
    <t xml:space="preserve">Cầu Truyền Huấn </t>
  </si>
  <si>
    <t xml:space="preserve">Hết ranh đất ông Phạm Văn Lựu        (hướng Tây)</t>
  </si>
  <si>
    <t xml:space="preserve">Hết ranh đất ông Lê Văn Ngôi          (hướng Đông)</t>
  </si>
  <si>
    <t xml:space="preserve">Ranh đất ông Lương Văn Có </t>
  </si>
  <si>
    <t xml:space="preserve">Hết ranh đất bà Phạm Thị Cần</t>
  </si>
  <si>
    <t xml:space="preserve">Xã Hàm Rồng</t>
  </si>
  <si>
    <t xml:space="preserve">Ranh đất ông Danh Hồng Hậu </t>
  </si>
  <si>
    <t xml:space="preserve">Hết ranh đất ông Trần Thanh Bình        (hướng Bắc)</t>
  </si>
  <si>
    <t xml:space="preserve">Cầu Cái Trăng </t>
  </si>
  <si>
    <t xml:space="preserve">Đầu kênh Năm, cầu Sập (2 bên)</t>
  </si>
  <si>
    <t xml:space="preserve">Hết ranh đất ông Tô Công Luận</t>
  </si>
  <si>
    <t xml:space="preserve">Vàm kênh 3 Trà</t>
  </si>
  <si>
    <t xml:space="preserve">Cầu kênh Năm </t>
  </si>
  <si>
    <t xml:space="preserve">Hết ranh đất ông Trương Văn Hộ (hướng Nam)</t>
  </si>
  <si>
    <t xml:space="preserve">Ranh đất ông Tiết Văn Góp </t>
  </si>
  <si>
    <t xml:space="preserve">Hết ranh đất ông Dương Văn Sanh</t>
  </si>
  <si>
    <t xml:space="preserve">Vàm kênh Ngang</t>
  </si>
  <si>
    <t xml:space="preserve">Vàm kênh Tư (hướng Nam)</t>
  </si>
  <si>
    <t xml:space="preserve">Hết ranh đất bà Lâm Hồng Lán</t>
  </si>
  <si>
    <t xml:space="preserve">Ranh đất bà Lâm Hồng Huệ </t>
  </si>
  <si>
    <t xml:space="preserve">Vàm Tắc Ông Nghệ (2 bên)</t>
  </si>
  <si>
    <t xml:space="preserve">Ranh đất ông Tô Văn Út</t>
  </si>
  <si>
    <t xml:space="preserve">Hết ranh đất ông Đặng Văn Hơn        (hướng Bắc)</t>
  </si>
  <si>
    <t xml:space="preserve">Ranh đất ông Nguyễn Văn Que </t>
  </si>
  <si>
    <t xml:space="preserve">Hết ranh đất ông Phạm Phi Long (2 bên)</t>
  </si>
  <si>
    <t xml:space="preserve">Hết ranh đất ông Trần Văn Á (hướng Nam)</t>
  </si>
  <si>
    <t xml:space="preserve">Kênh Ông Tình</t>
  </si>
  <si>
    <t xml:space="preserve">Ranh đất ông Lai Hoàng Văn </t>
  </si>
  <si>
    <t xml:space="preserve">Hết ranh đất ông Nguyễn Văn Bảy       (hướng Nam)</t>
  </si>
  <si>
    <t xml:space="preserve">Ranh đất ông Trần Bửu Hiệp </t>
  </si>
  <si>
    <t xml:space="preserve">Hết ranh đất ông Trần Văn Tuấn</t>
  </si>
  <si>
    <t xml:space="preserve">Kênh Cạn</t>
  </si>
  <si>
    <t xml:space="preserve">Ranh đất ông Đặng Ngọc Dành </t>
  </si>
  <si>
    <t xml:space="preserve">Hết ranh đất ông Trương Văn Hùng</t>
  </si>
  <si>
    <t xml:space="preserve">Kênh Tắc</t>
  </si>
  <si>
    <t xml:space="preserve">Hết ranh đất ông Bùi Văn Múc</t>
  </si>
  <si>
    <t xml:space="preserve">Vàm kênh Tắc </t>
  </si>
  <si>
    <t xml:space="preserve">Vàm Xẻo Chồn</t>
  </si>
  <si>
    <t xml:space="preserve">Ranh đất ông Phạm Phi Long</t>
  </si>
  <si>
    <t xml:space="preserve">Cầu Kênh Mới (2 bên)</t>
  </si>
  <si>
    <t xml:space="preserve">Cầu kênh Mới </t>
  </si>
  <si>
    <t xml:space="preserve">Hết ranh đất ông Thái Ngọc Tự (2 bên)</t>
  </si>
  <si>
    <t xml:space="preserve">                                  Xã Lâm Hải</t>
  </si>
  <si>
    <t xml:space="preserve">Ấp Xẻo Sao</t>
  </si>
  <si>
    <t xml:space="preserve">Vàm Trại Lưới</t>
  </si>
  <si>
    <t xml:space="preserve">Vàm Xẻo Sao</t>
  </si>
  <si>
    <t xml:space="preserve">Vàm Xẻo Sao </t>
  </si>
  <si>
    <t xml:space="preserve">Vàm Lỗ</t>
  </si>
  <si>
    <t xml:space="preserve">Ấp Trại Lưới B</t>
  </si>
  <si>
    <t xml:space="preserve">Rạch Vàm Lỗ </t>
  </si>
  <si>
    <t xml:space="preserve">Vàm Nà Nước (tên cũ: nhà bà Đính)</t>
  </si>
  <si>
    <t xml:space="preserve">Ấp Biện Trượng</t>
  </si>
  <si>
    <t xml:space="preserve">Ranh đất ông Lý Tư </t>
  </si>
  <si>
    <t xml:space="preserve">Hết ranh đất ông Tám Hoàng Anh</t>
  </si>
  <si>
    <t xml:space="preserve">94</t>
  </si>
  <si>
    <t xml:space="preserve">Ranh đất ông Tám Tiển </t>
  </si>
  <si>
    <t xml:space="preserve">Hết ranh đất ông Ngươn                              (tên cũ: nhà Năm Mận)</t>
  </si>
  <si>
    <t xml:space="preserve">95</t>
  </si>
  <si>
    <t xml:space="preserve">Hết ranh đất ông Cao Hoàng</t>
  </si>
  <si>
    <t xml:space="preserve">96</t>
  </si>
  <si>
    <t xml:space="preserve">Trước UBND xã Lâm Hải</t>
  </si>
  <si>
    <t xml:space="preserve">Hết ranh đất ông Tám Phục</t>
  </si>
  <si>
    <t xml:space="preserve">97</t>
  </si>
  <si>
    <t xml:space="preserve">Ranh đất ông Luận</t>
  </si>
  <si>
    <t xml:space="preserve">Hết ranh đất ông Chín Cười</t>
  </si>
  <si>
    <t xml:space="preserve">98</t>
  </si>
  <si>
    <t xml:space="preserve">Rạch Ba Nguyền</t>
  </si>
  <si>
    <t xml:space="preserve">99</t>
  </si>
  <si>
    <t xml:space="preserve">Hết ranh đất ông Nam</t>
  </si>
  <si>
    <t xml:space="preserve">100</t>
  </si>
  <si>
    <t xml:space="preserve">Ấp Nà Nước</t>
  </si>
  <si>
    <t xml:space="preserve">Ranh đất nhà bà Đính </t>
  </si>
  <si>
    <t xml:space="preserve">Kênh Trốn Sóng (Trại Lưới B)</t>
  </si>
  <si>
    <t xml:space="preserve">101</t>
  </si>
  <si>
    <t xml:space="preserve">Ranh đất ông Hai Xệ</t>
  </si>
  <si>
    <t xml:space="preserve">Hết ranh đất ông Tám Tẻn</t>
  </si>
  <si>
    <t xml:space="preserve">102</t>
  </si>
  <si>
    <t xml:space="preserve">Ấp Xẻo Lớn</t>
  </si>
  <si>
    <t xml:space="preserve">Vàm Ông Ngươn </t>
  </si>
  <si>
    <t xml:space="preserve">Hết ranh đất ông Hai Xệ (2 bên)</t>
  </si>
  <si>
    <t xml:space="preserve">103</t>
  </si>
  <si>
    <t xml:space="preserve">Ấp Ông Ngươn</t>
  </si>
  <si>
    <t xml:space="preserve">Ranh đất ông Mận</t>
  </si>
  <si>
    <t xml:space="preserve">Vàm Chủng</t>
  </si>
  <si>
    <t xml:space="preserve">104</t>
  </si>
  <si>
    <t xml:space="preserve">Ấp Chà Là</t>
  </si>
  <si>
    <t xml:space="preserve">Ranh đất ông Chịa</t>
  </si>
  <si>
    <t xml:space="preserve">Hết ranh đất ông Hạ</t>
  </si>
  <si>
    <t xml:space="preserve">105</t>
  </si>
  <si>
    <t xml:space="preserve">Ranh đất ông Hạ </t>
  </si>
  <si>
    <t xml:space="preserve">Hết ranh đất ông Hùng</t>
  </si>
  <si>
    <t xml:space="preserve">                           Xã Tam Giang Đông</t>
  </si>
  <si>
    <t xml:space="preserve">106</t>
  </si>
  <si>
    <t xml:space="preserve">Ấp Vinh Hoa</t>
  </si>
  <si>
    <t xml:space="preserve">Ranh đất ông Chín Huyện</t>
  </si>
  <si>
    <t xml:space="preserve">Hết ranh đất Lâm ngư trường Tam Giang I</t>
  </si>
  <si>
    <t xml:space="preserve">107</t>
  </si>
  <si>
    <t xml:space="preserve">Cầu nhà bà Chín Thành                              (tên cũ: Kênh Ba - ấp Vinh Hoa)</t>
  </si>
  <si>
    <t xml:space="preserve">108</t>
  </si>
  <si>
    <t xml:space="preserve">Ngọn Kênh Ba</t>
  </si>
  <si>
    <t xml:space="preserve">109</t>
  </si>
  <si>
    <t xml:space="preserve">Nhà ông Phèn (Vinh Hoa)</t>
  </si>
  <si>
    <t xml:space="preserve">110</t>
  </si>
  <si>
    <t xml:space="preserve">Ấp Kênh Ba</t>
  </si>
  <si>
    <t xml:space="preserve">Hết ranh đất ông Phèn (kênh Ba)</t>
  </si>
  <si>
    <t xml:space="preserve">111</t>
  </si>
  <si>
    <t xml:space="preserve">Vàm Kênh Ba</t>
  </si>
  <si>
    <t xml:space="preserve">Voi Bản (tên cũ: Mai Vinh)</t>
  </si>
  <si>
    <t xml:space="preserve">112</t>
  </si>
  <si>
    <t xml:space="preserve">Ranh đất bà Tư Hương</t>
  </si>
  <si>
    <t xml:space="preserve">Ngọn Kênh Ba (ấp Kênh Ba)</t>
  </si>
  <si>
    <t xml:space="preserve">113</t>
  </si>
  <si>
    <t xml:space="preserve">Hết ranh đất ông Phèn</t>
  </si>
  <si>
    <t xml:space="preserve">114</t>
  </si>
  <si>
    <t xml:space="preserve">Rạch Xẻo Lá</t>
  </si>
  <si>
    <t xml:space="preserve">115</t>
  </si>
  <si>
    <t xml:space="preserve">Cụm quy hoạch dân cư Hố Gùi </t>
  </si>
  <si>
    <t xml:space="preserve">116</t>
  </si>
  <si>
    <t xml:space="preserve">Ấp Bỏ Hủ</t>
  </si>
  <si>
    <t xml:space="preserve">Cụm quy hoạch dân cư Vàm Cái Nước</t>
  </si>
  <si>
    <t xml:space="preserve">Khu dự án CWPD </t>
  </si>
  <si>
    <t xml:space="preserve">117</t>
  </si>
  <si>
    <t xml:space="preserve">Khu tái định cư Bỏ Hủ Lớn</t>
  </si>
  <si>
    <t xml:space="preserve">Mai Vinh</t>
  </si>
  <si>
    <t xml:space="preserve">118</t>
  </si>
  <si>
    <t xml:space="preserve">Ấp Mai Vinh</t>
  </si>
  <si>
    <t xml:space="preserve">Ranh đất bà Ba Đành</t>
  </si>
  <si>
    <t xml:space="preserve">Hết ranh đất ông Sol</t>
  </si>
  <si>
    <t xml:space="preserve">119</t>
  </si>
  <si>
    <t xml:space="preserve">Ranh đất ông Thắng</t>
  </si>
  <si>
    <t xml:space="preserve">Hết ranh đất ông Chẳn (tiểu khu 132)</t>
  </si>
  <si>
    <t xml:space="preserve">120</t>
  </si>
  <si>
    <t xml:space="preserve">Ấp Hố Gùi</t>
  </si>
  <si>
    <t xml:space="preserve">Ranh đất Ban QLRPH Tam Giang I</t>
  </si>
  <si>
    <t xml:space="preserve">Hết ranh đất ông Út Huỳnh</t>
  </si>
  <si>
    <t xml:space="preserve">121</t>
  </si>
  <si>
    <t xml:space="preserve">Hết ranh đất ông Hồng</t>
  </si>
  <si>
    <t xml:space="preserve">122</t>
  </si>
  <si>
    <t xml:space="preserve">Khu tái định cư Bỏ Hủ Lớn (25 hộ)</t>
  </si>
  <si>
    <t xml:space="preserve">123</t>
  </si>
  <si>
    <t xml:space="preserve">Ranh đất ông Bảy Chỉnh</t>
  </si>
  <si>
    <t xml:space="preserve">Hết ranh đất ông Sơn</t>
  </si>
  <si>
    <t xml:space="preserve">124</t>
  </si>
  <si>
    <t xml:space="preserve">Cầu Xẻo Mẹo 150 căn</t>
  </si>
  <si>
    <t xml:space="preserve">125</t>
  </si>
  <si>
    <t xml:space="preserve">Kênh xáng khu tái định cư                      (ranh đất ông Ba Minh)</t>
  </si>
  <si>
    <t xml:space="preserve">Hết ranh đất ông Bảy Lợi</t>
  </si>
  <si>
    <t xml:space="preserve">                                Xã Tam Giang </t>
  </si>
  <si>
    <t xml:space="preserve">126</t>
  </si>
  <si>
    <t xml:space="preserve">Ranh đất ông Lâm Phương </t>
  </si>
  <si>
    <t xml:space="preserve">Ngã tư chợ</t>
  </si>
  <si>
    <t xml:space="preserve">127</t>
  </si>
  <si>
    <t xml:space="preserve">Ngã tư chợ </t>
  </si>
  <si>
    <t xml:space="preserve">Hết ranh đất ông Khôi</t>
  </si>
  <si>
    <t xml:space="preserve">128</t>
  </si>
  <si>
    <t xml:space="preserve">Ranh đất ông Công</t>
  </si>
  <si>
    <t xml:space="preserve">Hết ranh đất ông Dòn (tên cũ: nhà ông Sự)</t>
  </si>
  <si>
    <t xml:space="preserve">129</t>
  </si>
  <si>
    <t xml:space="preserve">Hết ranh đất ông Tươi                                  (tên cũ: hết ranh đất ông Dòn)</t>
  </si>
  <si>
    <t xml:space="preserve">130</t>
  </si>
  <si>
    <t xml:space="preserve">Ranh đất ông Tư Giang</t>
  </si>
  <si>
    <t xml:space="preserve">Đồn Biên Phòng 672</t>
  </si>
  <si>
    <t xml:space="preserve">131</t>
  </si>
  <si>
    <t xml:space="preserve">Đồn Biên phòng 672 </t>
  </si>
  <si>
    <t xml:space="preserve">Trạm y tế xã </t>
  </si>
  <si>
    <t xml:space="preserve">132</t>
  </si>
  <si>
    <t xml:space="preserve">Kênh Bỏ Bầu</t>
  </si>
  <si>
    <t xml:space="preserve">133</t>
  </si>
  <si>
    <t xml:space="preserve">Ranh đất ông Sết</t>
  </si>
  <si>
    <t xml:space="preserve">Hết ranh đất ông Bảy Hụi</t>
  </si>
  <si>
    <t xml:space="preserve">134</t>
  </si>
  <si>
    <t xml:space="preserve">Ranh đất ông Khẩn </t>
  </si>
  <si>
    <t xml:space="preserve">Hết ranh đất ông Thành</t>
  </si>
  <si>
    <t xml:space="preserve">135</t>
  </si>
  <si>
    <t xml:space="preserve">Trường cấp 2 </t>
  </si>
  <si>
    <t xml:space="preserve">Kênh Bỏ Bầu (lộ sau UBND xã)</t>
  </si>
  <si>
    <t xml:space="preserve">136</t>
  </si>
  <si>
    <t xml:space="preserve">Ranh đất bà Đào </t>
  </si>
  <si>
    <t xml:space="preserve">137</t>
  </si>
  <si>
    <t xml:space="preserve">Trường tiểu học I                                    (ranh đất ông Mười Phúc)</t>
  </si>
  <si>
    <t xml:space="preserve">138</t>
  </si>
  <si>
    <t xml:space="preserve">Ranh đất ông Lân</t>
  </si>
  <si>
    <t xml:space="preserve">Trại giống Út Quang</t>
  </si>
  <si>
    <t xml:space="preserve">139</t>
  </si>
  <si>
    <t xml:space="preserve">Trường tiểu học 184 (ranh đất ông Vũ)</t>
  </si>
  <si>
    <t xml:space="preserve">Phân Trường 184</t>
  </si>
  <si>
    <t xml:space="preserve">140</t>
  </si>
  <si>
    <t xml:space="preserve">Phân trường 184</t>
  </si>
  <si>
    <t xml:space="preserve">Rạch Cái Nhám Nhỏ</t>
  </si>
  <si>
    <t xml:space="preserve">141</t>
  </si>
  <si>
    <t xml:space="preserve">Kênh Cây Mắm</t>
  </si>
  <si>
    <t xml:space="preserve">142</t>
  </si>
  <si>
    <t xml:space="preserve">Trụ sở văn hóa ấp Nhà Luận</t>
  </si>
  <si>
    <t xml:space="preserve">Kênh 2000</t>
  </si>
  <si>
    <t xml:space="preserve">143</t>
  </si>
  <si>
    <t xml:space="preserve">Trường cấp 2</t>
  </si>
  <si>
    <t xml:space="preserve">Hết ranh đất ông Mười Phúc</t>
  </si>
  <si>
    <t xml:space="preserve">144</t>
  </si>
  <si>
    <t xml:space="preserve">Hết ranh đất ông Hai Nhị</t>
  </si>
  <si>
    <t xml:space="preserve">145</t>
  </si>
  <si>
    <t xml:space="preserve">Kênh Bỏ Bầu </t>
  </si>
  <si>
    <t xml:space="preserve">Trại giống Tám Hái</t>
  </si>
  <si>
    <t xml:space="preserve">146</t>
  </si>
  <si>
    <t xml:space="preserve">Kênh Ông Đơn</t>
  </si>
  <si>
    <t xml:space="preserve">Nhà Hai Nhị</t>
  </si>
  <si>
    <t xml:space="preserve">                                   Xã Đất Mới</t>
  </si>
  <si>
    <t xml:space="preserve">147</t>
  </si>
  <si>
    <t xml:space="preserve">Bến đò ngang </t>
  </si>
  <si>
    <t xml:space="preserve">Trường Trung học cơ sở</t>
  </si>
  <si>
    <t xml:space="preserve">148</t>
  </si>
  <si>
    <t xml:space="preserve">Ranh Trường trung học cơ sở</t>
  </si>
  <si>
    <t xml:space="preserve">Hết ranh đất ông Hai Sang</t>
  </si>
  <si>
    <t xml:space="preserve">149</t>
  </si>
  <si>
    <t xml:space="preserve">Rạch Ông Do </t>
  </si>
  <si>
    <t xml:space="preserve">150</t>
  </si>
  <si>
    <t xml:space="preserve">Kênh Bảy Thạnh</t>
  </si>
  <si>
    <t xml:space="preserve">151</t>
  </si>
  <si>
    <t xml:space="preserve">Ranh đất ông Thăng Đen </t>
  </si>
  <si>
    <t xml:space="preserve">Rạch ông Chừng</t>
  </si>
  <si>
    <t xml:space="preserve">152</t>
  </si>
  <si>
    <t xml:space="preserve">Trung tâm xã </t>
  </si>
  <si>
    <t xml:space="preserve">Hết ranh đất ông Lâm Hoàng Sơn</t>
  </si>
  <si>
    <t xml:space="preserve">153</t>
  </si>
  <si>
    <t xml:space="preserve">Vàm kênh Nước Lên</t>
  </si>
  <si>
    <t xml:space="preserve">Kênh Từng Dện</t>
  </si>
  <si>
    <t xml:space="preserve">154</t>
  </si>
  <si>
    <t xml:space="preserve">Vàm kênh Từng Dện </t>
  </si>
  <si>
    <t xml:space="preserve">Hết ranh đất ông Chiến Sò</t>
  </si>
  <si>
    <t xml:space="preserve">155</t>
  </si>
  <si>
    <t xml:space="preserve">Ngã tư Xẻo Ớt</t>
  </si>
  <si>
    <t xml:space="preserve">156</t>
  </si>
  <si>
    <t xml:space="preserve">Rạch Ông Chừng </t>
  </si>
  <si>
    <t xml:space="preserve">Vàm Ông Do (Bảy Háp)</t>
  </si>
  <si>
    <t xml:space="preserve">157</t>
  </si>
  <si>
    <t xml:space="preserve">Ranh đất Ba Thảo </t>
  </si>
  <si>
    <t xml:space="preserve">Rạch Ông Chừng</t>
  </si>
  <si>
    <t xml:space="preserve">158</t>
  </si>
  <si>
    <t xml:space="preserve">Ranh đất ông Ki An </t>
  </si>
  <si>
    <t xml:space="preserve">Hết ranh đất ông Nhàn</t>
  </si>
  <si>
    <t xml:space="preserve">159</t>
  </si>
  <si>
    <t xml:space="preserve">Ranh đất ông Thảo </t>
  </si>
  <si>
    <t xml:space="preserve">Ngã tư Bùi Mắc</t>
  </si>
  <si>
    <t xml:space="preserve">160</t>
  </si>
  <si>
    <t xml:space="preserve">Hết ranh đất ông Nguyễn Trường Sơn</t>
  </si>
  <si>
    <t xml:space="preserve">161</t>
  </si>
  <si>
    <t xml:space="preserve">Trường Tiểu học 2 </t>
  </si>
  <si>
    <t xml:space="preserve">Miếu Ông Tà</t>
  </si>
  <si>
    <t xml:space="preserve">162</t>
  </si>
  <si>
    <t xml:space="preserve">Trường Tiểu học 4</t>
  </si>
  <si>
    <t xml:space="preserve">Hết ranh đất ông Hùng xăng dầu</t>
  </si>
  <si>
    <t xml:space="preserve">163</t>
  </si>
  <si>
    <t xml:space="preserve">Ngọn Kênh Đào</t>
  </si>
  <si>
    <t xml:space="preserve">Vàm Trại Lưới </t>
  </si>
  <si>
    <t xml:space="preserve">Trại Giống ông Hùng Cường</t>
  </si>
  <si>
    <t xml:space="preserve">          4. HUYỆN CÁI NƯỚC</t>
  </si>
  <si>
    <t xml:space="preserve">                         Xã Lương Thế Trân</t>
  </si>
  <si>
    <t xml:space="preserve">Quốc lộ 1A đi Đầm Dơi</t>
  </si>
  <si>
    <t xml:space="preserve">Từ mốc lộ giới Quốc lộ 1A vào 30m đã định giá, phần còn lại từ mét thứ 31 dọc theo bờ kênh xáng Lương Thế Trân  </t>
  </si>
  <si>
    <t xml:space="preserve">Hết ranh đất Công ty cổ phần thực phẩm thủy sản Cà Mau</t>
  </si>
  <si>
    <t xml:space="preserve">Công ty cổ phần thực phẩm thủy sản Cà Mau </t>
  </si>
  <si>
    <t xml:space="preserve">Đập Hai Thông</t>
  </si>
  <si>
    <t xml:space="preserve">Đập Ông Buồl</t>
  </si>
  <si>
    <t xml:space="preserve">Đập Ông Buồl </t>
  </si>
  <si>
    <t xml:space="preserve">Bến phà Hoà Trung + 100m</t>
  </si>
  <si>
    <t xml:space="preserve">Bến phà Hòa Trung + 100m </t>
  </si>
  <si>
    <t xml:space="preserve">Cống Giải Phóng (Đê Đông)</t>
  </si>
  <si>
    <t xml:space="preserve">Kênh Hai Mai</t>
  </si>
  <si>
    <t xml:space="preserve">Cách chỉ giới lộ Lương Thế Trân - Đầm Dơi: 30m</t>
  </si>
  <si>
    <t xml:space="preserve">Ngã ba đường Gạo</t>
  </si>
  <si>
    <t xml:space="preserve">Ngã ba Tư Kía</t>
  </si>
  <si>
    <t xml:space="preserve">Kênh Cây Bốm</t>
  </si>
  <si>
    <t xml:space="preserve">Ngã ba đường Gạo (tên cũ: ngã ba Tư Kía)</t>
  </si>
  <si>
    <t xml:space="preserve">Cầu Nhà Thờ Cây Bốm</t>
  </si>
  <si>
    <t xml:space="preserve">Kênh Bào Kè</t>
  </si>
  <si>
    <t xml:space="preserve">Cách chỉ giới  Quốc lộ 1A: 30m </t>
  </si>
  <si>
    <t xml:space="preserve">Ngã Ba Láng</t>
  </si>
  <si>
    <t xml:space="preserve">Ngã Ba Láng </t>
  </si>
  <si>
    <t xml:space="preserve">Cầu Tư Đức</t>
  </si>
  <si>
    <t xml:space="preserve">Ngã Ba Út Đeo</t>
  </si>
  <si>
    <t xml:space="preserve">                                   Xã Thạnh Phú</t>
  </si>
  <si>
    <t xml:space="preserve">Lộ Lung lá Nhà Thể </t>
  </si>
  <si>
    <t xml:space="preserve">Cách chỉ giới Quốc Lộ 1A: 30m</t>
  </si>
  <si>
    <t xml:space="preserve">Cầu Trần Quốc Toản                                </t>
  </si>
  <si>
    <t xml:space="preserve">Cầu Trần Quốc Toản</t>
  </si>
  <si>
    <t xml:space="preserve">Hết khu di tích Lung lá - Nhà Thể </t>
  </si>
  <si>
    <t xml:space="preserve">Cách chỉ giới Quốc lộ 1A: 30m</t>
  </si>
  <si>
    <t xml:space="preserve">Giáp ranh huyện Trần Văn Thời</t>
  </si>
  <si>
    <t xml:space="preserve">Theo hướng Cà Mau đi Năm Căn</t>
  </si>
  <si>
    <t xml:space="preserve">Cầu kênh xáng Lương Thế Trân</t>
  </si>
  <si>
    <t xml:space="preserve">Lộ quy hoạch khu công nghiệp</t>
  </si>
  <si>
    <t xml:space="preserve">Cống Bà Bèo</t>
  </si>
  <si>
    <t xml:space="preserve">Cống Cái Nhum</t>
  </si>
  <si>
    <t xml:space="preserve">Cống Vịnh Gáo</t>
  </si>
  <si>
    <t xml:space="preserve">Cống Vịnh Gáo </t>
  </si>
  <si>
    <t xml:space="preserve">Cống Nhà Phấn</t>
  </si>
  <si>
    <t xml:space="preserve">Cống Nhà Phấn </t>
  </si>
  <si>
    <t xml:space="preserve">Cống Nhà Phấn + 300m</t>
  </si>
  <si>
    <t xml:space="preserve">Cống Nhà Phấn + 300m </t>
  </si>
  <si>
    <t xml:space="preserve">Cầu Tân Đức</t>
  </si>
  <si>
    <t xml:space="preserve">                                   Xã Hưng Mỹ</t>
  </si>
  <si>
    <t xml:space="preserve">Khu chợ Rau Dừa cũ</t>
  </si>
  <si>
    <t xml:space="preserve">Khu chợ phía Bắc (chợ Rau Dừa cũ)</t>
  </si>
  <si>
    <t xml:space="preserve">Hết khu</t>
  </si>
  <si>
    <t xml:space="preserve">Khu chợ Rau Dừa </t>
  </si>
  <si>
    <t xml:space="preserve">Khu chợ phía Nam</t>
  </si>
  <si>
    <t xml:space="preserve">Hết Khu</t>
  </si>
  <si>
    <t xml:space="preserve">Khu dân cư</t>
  </si>
  <si>
    <t xml:space="preserve">Khu dân cư (lô 13 + 14) </t>
  </si>
  <si>
    <t xml:space="preserve">Lộ liên huyện về Trần Văn Thời</t>
  </si>
  <si>
    <t xml:space="preserve">Cách chỉ giới Quốc lộ 1A: 30m                  (giáp ranh huyện Trần Văn Thời)</t>
  </si>
  <si>
    <t xml:space="preserve">Phía bờ Bắc </t>
  </si>
  <si>
    <t xml:space="preserve">Phía bờ Nam </t>
  </si>
  <si>
    <t xml:space="preserve">Lộ Rau Dừa - Tân Hưng </t>
  </si>
  <si>
    <t xml:space="preserve">Ngã Tư Rau Dừa </t>
  </si>
  <si>
    <t xml:space="preserve">Cống Cái Giếng</t>
  </si>
  <si>
    <t xml:space="preserve">Lộ kênh Cùng</t>
  </si>
  <si>
    <t xml:space="preserve">Ranh Bưu điện xã Hưng Mỹ</t>
  </si>
  <si>
    <t xml:space="preserve">Cầu Rau Dừa + 500m                                 (trừ khu chợ phía Nam)</t>
  </si>
  <si>
    <t xml:space="preserve">Cầu Rau Dừa + 500m </t>
  </si>
  <si>
    <t xml:space="preserve">Cống Sư Liệu</t>
  </si>
  <si>
    <t xml:space="preserve">                                Xã Tân Hưng</t>
  </si>
  <si>
    <t xml:space="preserve">Lộ Phong Lưu</t>
  </si>
  <si>
    <t xml:space="preserve">Cầu kênh xáng Đông Hưng </t>
  </si>
  <si>
    <t xml:space="preserve">Hết ranh trường THCS Tân Hưng</t>
  </si>
  <si>
    <t xml:space="preserve">Lộ về xã Tân Hưng</t>
  </si>
  <si>
    <t xml:space="preserve">Trạm Y Tế xã</t>
  </si>
  <si>
    <t xml:space="preserve">Cầu Phan Văn Tám</t>
  </si>
  <si>
    <t xml:space="preserve">Trụ sở UBND xã Tân Hưng </t>
  </si>
  <si>
    <t xml:space="preserve">Kênh Từng Hựu</t>
  </si>
  <si>
    <t xml:space="preserve">Hết ranh chợ Tân Hưng </t>
  </si>
  <si>
    <t xml:space="preserve">Kênh Cựa Gà</t>
  </si>
  <si>
    <t xml:space="preserve">Hết ranh đất ông Ngô Hoàng Giang</t>
  </si>
  <si>
    <t xml:space="preserve">Lộ Tân Bửu</t>
  </si>
  <si>
    <t xml:space="preserve">Nghĩa trang xã </t>
  </si>
  <si>
    <t xml:space="preserve">Hết ranh nghĩa trang xã</t>
  </si>
  <si>
    <t xml:space="preserve">Khu chợ xã Tân Hưng</t>
  </si>
  <si>
    <t xml:space="preserve">Giáp ranh đất Ông Hồ Văn Nhơn </t>
  </si>
  <si>
    <t xml:space="preserve">Hết ranh đất bà Đặng Thị Thà</t>
  </si>
  <si>
    <t xml:space="preserve">                                   Xã Đông Hưng</t>
  </si>
  <si>
    <t xml:space="preserve">Cụm dân cư Tân Phong</t>
  </si>
  <si>
    <t xml:space="preserve">Hết Cụm</t>
  </si>
  <si>
    <t xml:space="preserve">Đê Đông</t>
  </si>
  <si>
    <t xml:space="preserve">Đập Nhà Thính </t>
  </si>
  <si>
    <t xml:space="preserve">Giáp ranh cụm dân cư Tân Phong</t>
  </si>
  <si>
    <t xml:space="preserve">Lộ Tân duyệt</t>
  </si>
  <si>
    <t xml:space="preserve">Đập Bào Tròn </t>
  </si>
  <si>
    <t xml:space="preserve">Đê Đông (sông Bảy Háp)</t>
  </si>
  <si>
    <t xml:space="preserve">                                   Xã Đông Thới</t>
  </si>
  <si>
    <t xml:space="preserve">Lộ Tân Duyệt</t>
  </si>
  <si>
    <t xml:space="preserve">Đập Ông Phụng </t>
  </si>
  <si>
    <t xml:space="preserve">Đập Bào Tròn</t>
  </si>
  <si>
    <t xml:space="preserve">Đập Giáo Hổ  </t>
  </si>
  <si>
    <t xml:space="preserve">Đập Nhà Thính</t>
  </si>
  <si>
    <t xml:space="preserve">Kênh xáng Đông Hưng</t>
  </si>
  <si>
    <t xml:space="preserve">Ngã tư Rạch Dược</t>
  </si>
  <si>
    <t xml:space="preserve">Đập Giáo Hổ</t>
  </si>
  <si>
    <t xml:space="preserve">                               Xã Trần Thới</t>
  </si>
  <si>
    <t xml:space="preserve">Giáp ranh thị trấn Cái Nước                   (tên cũ: hết Xí nghiệp gạch cũ hướng về xã Trần Thới + 200m)</t>
  </si>
  <si>
    <t xml:space="preserve">Cách  Xí nghiệp Nam Long: 300m</t>
  </si>
  <si>
    <t xml:space="preserve">Cách Xí nghiệp Nam Long: 300m </t>
  </si>
  <si>
    <t xml:space="preserve">Ranh Xí nghiệp Nam Long</t>
  </si>
  <si>
    <t xml:space="preserve">Ranh Xí nghiệp Nam Long </t>
  </si>
  <si>
    <t xml:space="preserve">Bến Phà Đầm Cùng</t>
  </si>
  <si>
    <t xml:space="preserve">Lộ về Phú Tân</t>
  </si>
  <si>
    <t xml:space="preserve">Đập Cây Dương </t>
  </si>
  <si>
    <t xml:space="preserve">Giáp ranh huyện Phú Tân</t>
  </si>
  <si>
    <t xml:space="preserve">Đường vào UBND xã Trần Thới</t>
  </si>
  <si>
    <t xml:space="preserve">Hết ranh UBND xã Trần Thới</t>
  </si>
  <si>
    <t xml:space="preserve">Khu vực chợ xã Trần Thới</t>
  </si>
  <si>
    <t xml:space="preserve">Hết trạm Y Tế</t>
  </si>
  <si>
    <t xml:space="preserve">Hết Trạm Y Tế </t>
  </si>
  <si>
    <t xml:space="preserve">Hết bến Nhà Máy Nước Đá</t>
  </si>
  <si>
    <t xml:space="preserve">                                   Xã Hòa Mỹ</t>
  </si>
  <si>
    <t xml:space="preserve">Đường ô tô về xã</t>
  </si>
  <si>
    <t xml:space="preserve">Cầu Hòa Mỹ (ranh đất ông Trần Văn Út)</t>
  </si>
  <si>
    <t xml:space="preserve">Khu thiết chế văn hóa xã                         (tên cũ: hết ranh đất ông Nguyễn Văn Bạc)</t>
  </si>
  <si>
    <t xml:space="preserve">                                     Xã Phú Hưng</t>
  </si>
  <si>
    <t xml:space="preserve">Chợ Đức An</t>
  </si>
  <si>
    <r>
      <rPr>
        <sz val="13"/>
        <rFont val="Times New Roman"/>
        <family val="1"/>
      </rPr>
      <t xml:space="preserve">Cách chỉ giới Quốc lộ 1A: </t>
    </r>
    <r>
      <rPr>
        <sz val="13"/>
        <color rgb="FF800000"/>
        <rFont val="Times New Roman"/>
        <family val="1"/>
      </rPr>
      <t xml:space="preserve">30</t>
    </r>
    <r>
      <rPr>
        <sz val="13"/>
        <rFont val="Times New Roman"/>
        <family val="1"/>
      </rPr>
      <t xml:space="preserve"> m</t>
    </r>
  </si>
  <si>
    <t xml:space="preserve">Cầu 6 Hiệp</t>
  </si>
  <si>
    <t xml:space="preserve">Khu dân cư ấp Cái Rắn A</t>
  </si>
  <si>
    <t xml:space="preserve">Cầu Tân Đức </t>
  </si>
  <si>
    <t xml:space="preserve">Cách cầu Cái Rắn: 200m</t>
  </si>
  <si>
    <t xml:space="preserve">Hết ranh trường cấp III Phú Hưng</t>
  </si>
  <si>
    <t xml:space="preserve">Hết trường cấp III Phú Hưng </t>
  </si>
  <si>
    <t xml:space="preserve">Lộ Kênh Cùng</t>
  </si>
  <si>
    <t xml:space="preserve">                            Xã Tân Hưng Đông</t>
  </si>
  <si>
    <t xml:space="preserve">Lộ cống đá Kênh Tư</t>
  </si>
  <si>
    <t xml:space="preserve">Cách chỉ giới Quốc lộ 1A: 30m </t>
  </si>
  <si>
    <t xml:space="preserve">Đầu kênh Bến Đìa</t>
  </si>
  <si>
    <t xml:space="preserve">Đường vào UBND xã cũ</t>
  </si>
  <si>
    <t xml:space="preserve">Kênh xáng Lộ xe</t>
  </si>
  <si>
    <t xml:space="preserve">Cống Sư liệu </t>
  </si>
  <si>
    <t xml:space="preserve">Cách UBND xã Tân Hưng Đông: 250m</t>
  </si>
  <si>
    <t xml:space="preserve">UBND xã Tân Hưng Đông + 250m</t>
  </si>
  <si>
    <t xml:space="preserve">UBND xã Tân Hưng Đông + 250m </t>
  </si>
  <si>
    <t xml:space="preserve">Ranh Trạm Biến Điện 110 kv</t>
  </si>
  <si>
    <t xml:space="preserve">Ranh trạm Biến điện 110kv </t>
  </si>
  <si>
    <t xml:space="preserve">Ranh Nghĩa Trang</t>
  </si>
  <si>
    <t xml:space="preserve">          5. HUYỆN ĐẦM DƠI</t>
  </si>
  <si>
    <t xml:space="preserve">Giá đất năm 
2011</t>
  </si>
  <si>
    <t xml:space="preserve">                                 Xã Trần Phán</t>
  </si>
  <si>
    <t xml:space="preserve">Cống Chà Là</t>
  </si>
  <si>
    <t xml:space="preserve">Bến tàu liên huyện (trên lộ và dưới sông)</t>
  </si>
  <si>
    <t xml:space="preserve">Bến tàu liên huyện</t>
  </si>
  <si>
    <t xml:space="preserve">Kênh Chín Y</t>
  </si>
  <si>
    <t xml:space="preserve">Cống Bờ Đập (sông Bảy Háp)</t>
  </si>
  <si>
    <t xml:space="preserve">Cầu Chà Là I (hướng Bắc)</t>
  </si>
  <si>
    <t xml:space="preserve">Cầu Chà Là I (hướng Nam)</t>
  </si>
  <si>
    <t xml:space="preserve">Cầu Chà Là I</t>
  </si>
  <si>
    <t xml:space="preserve">Về hướng sông Chà Là: 200m (2 bên)</t>
  </si>
  <si>
    <t xml:space="preserve">Cầu Kéo cũ (trạm y tế cũ)</t>
  </si>
  <si>
    <t xml:space="preserve">Bến phà Chà Là                                           (2 bên lộ dọc theo sông Bảy Háp)</t>
  </si>
  <si>
    <t xml:space="preserve">Cầu Chà Là (2 bên lộ Chà Là - Cái Keo)</t>
  </si>
  <si>
    <t xml:space="preserve">Lộ Chà Là - Cái Nước</t>
  </si>
  <si>
    <t xml:space="preserve">Kênh Chín Y                                               (2 bên lộ Chà Là - Tân Trung)</t>
  </si>
  <si>
    <t xml:space="preserve">Cách cống Bờ Đập: 200m                           (2 bên lộ Chà Là - Tân Trung)</t>
  </si>
  <si>
    <t xml:space="preserve">Cống Bờ Đập</t>
  </si>
  <si>
    <t xml:space="preserve">Về các hướng còn lại: 200m </t>
  </si>
  <si>
    <t xml:space="preserve">Đê ngăn mặn ấp Nhị Nguyệt</t>
  </si>
  <si>
    <t xml:space="preserve">Về 2 hướng (Trần Phán và sông Nhị Nguyệt): 200m </t>
  </si>
  <si>
    <t xml:space="preserve">Cầu Sáu Hoàng</t>
  </si>
  <si>
    <t xml:space="preserve">Cầu Út Hà</t>
  </si>
  <si>
    <t xml:space="preserve">Cầu Chà Là II (lộ Đầm Dơi - Cái Nước)</t>
  </si>
  <si>
    <t xml:space="preserve">Cầu Chà Là II</t>
  </si>
  <si>
    <t xml:space="preserve">Cầu Bá Huê (lộ Đầm Dơi - Cái Nước)</t>
  </si>
  <si>
    <t xml:space="preserve">Cầu Bá Huê</t>
  </si>
  <si>
    <t xml:space="preserve">Cầu Kênh Nai (lộ Đầm Dơi - Cái Nước)</t>
  </si>
  <si>
    <t xml:space="preserve">                           Xã Quách Văn Phẩm</t>
  </si>
  <si>
    <t xml:space="preserve">Cầu Cái Keo</t>
  </si>
  <si>
    <t xml:space="preserve">Trường Mẫu giáo (Trung tâm chợ)</t>
  </si>
  <si>
    <t xml:space="preserve">Trường Mẫu giáo</t>
  </si>
  <si>
    <t xml:space="preserve">Về hướng ngã ba Cây Dương: 100m </t>
  </si>
  <si>
    <t xml:space="preserve">Trường mẫu giáo + 101m</t>
  </si>
  <si>
    <t xml:space="preserve">Ngã ba Cây Dương (giáp Năm Căn)</t>
  </si>
  <si>
    <t xml:space="preserve">Ngã ba Cây Dương</t>
  </si>
  <si>
    <t xml:space="preserve">Về hướng sông Cái Nháp: 200m </t>
  </si>
  <si>
    <t xml:space="preserve">Cầu Cái Keo 1</t>
  </si>
  <si>
    <t xml:space="preserve">Trường Cấp II</t>
  </si>
  <si>
    <t xml:space="preserve">Trường cấp II</t>
  </si>
  <si>
    <t xml:space="preserve">Trường THPT liên huyện </t>
  </si>
  <si>
    <t xml:space="preserve">Cách cống Bà Hính: 400m</t>
  </si>
  <si>
    <t xml:space="preserve">Bến tàu Bà Hính</t>
  </si>
  <si>
    <t xml:space="preserve">Về hướng chợ Bà Hính: 200m</t>
  </si>
  <si>
    <t xml:space="preserve">Về phía sông Bà Hính: 200m </t>
  </si>
  <si>
    <t xml:space="preserve">Về hướng sông Cái Keo (2 bên): 200m </t>
  </si>
  <si>
    <t xml:space="preserve">Cách cầu Cái Keo + 201m</t>
  </si>
  <si>
    <t xml:space="preserve">Về hướng sông Cái Keo (2 bên): 300m </t>
  </si>
  <si>
    <t xml:space="preserve">Cống Bào Hầm</t>
  </si>
  <si>
    <t xml:space="preserve">Về các hướng: 200m </t>
  </si>
  <si>
    <t xml:space="preserve">Ngã ba Khạo Đỏ</t>
  </si>
  <si>
    <t xml:space="preserve">Cầu Cái  Keo 2 + 301m</t>
  </si>
  <si>
    <t xml:space="preserve">Cách cống Bào Hầm: 200m</t>
  </si>
  <si>
    <t xml:space="preserve">                                 Xã Thanh Tùng</t>
  </si>
  <si>
    <t xml:space="preserve">UBND xã Thanh Tùng cũ</t>
  </si>
  <si>
    <t xml:space="preserve">Cầu Bảo Mủ (chợ Thanh Tùng) + 60m (cây xăng Hoàng Búp)</t>
  </si>
  <si>
    <t xml:space="preserve">Cầu Bảo Mủ</t>
  </si>
  <si>
    <t xml:space="preserve">Về hướng Kênh Ba (2 bên): 200m</t>
  </si>
  <si>
    <t xml:space="preserve">Cây xăng Hoàng Búp</t>
  </si>
  <si>
    <t xml:space="preserve">Về hướng Đập Thanh Tùng: 200m </t>
  </si>
  <si>
    <t xml:space="preserve">Đập Bào Dừa</t>
  </si>
  <si>
    <t xml:space="preserve">UBND xã Thanh Tùng mới (hướng Tây)</t>
  </si>
  <si>
    <t xml:space="preserve">UBND xã Thanh Tùng mới (hướng Đông)</t>
  </si>
  <si>
    <t xml:space="preserve">Về hướng Xóm Dừa (2 bên): 200m </t>
  </si>
  <si>
    <t xml:space="preserve">Đập Bào Dừa + 201m</t>
  </si>
  <si>
    <t xml:space="preserve">Đầu kênh Trưởng Đạo</t>
  </si>
  <si>
    <t xml:space="preserve">Về hướng Vàm Đầm: 200m</t>
  </si>
  <si>
    <t xml:space="preserve">Đàu kênh Ông Đơn</t>
  </si>
  <si>
    <t xml:space="preserve">Về hướng Trưởng Đạo: 200m</t>
  </si>
  <si>
    <t xml:space="preserve">Đầu Kênh 3</t>
  </si>
  <si>
    <t xml:space="preserve">Về hướng trung tâm xã: 200m</t>
  </si>
  <si>
    <t xml:space="preserve">Về hướng đập Kênh Miên: 200m </t>
  </si>
  <si>
    <t xml:space="preserve">Đập Thanh Tùng</t>
  </si>
  <si>
    <t xml:space="preserve">Đập Trưởng Đạo (tuyến lộ nhựa)</t>
  </si>
  <si>
    <t xml:space="preserve">                                 Xã Tân Tiến</t>
  </si>
  <si>
    <t xml:space="preserve">Bến tàu Tân Tiến</t>
  </si>
  <si>
    <t xml:space="preserve">Đến cống Ông Búp (đất ven sông)</t>
  </si>
  <si>
    <t xml:space="preserve">Cách bến tàu Tân Tiến: 30m (về phía sau, giới hạn lộ Cả Học - Tân Tiến)</t>
  </si>
  <si>
    <t xml:space="preserve">Cống Ông Búp (phía sau nhà lồng, giới hạn lộ Tân Tiến - Cả Học)</t>
  </si>
  <si>
    <t xml:space="preserve">Cống Ông Búp (phía UBND xã)</t>
  </si>
  <si>
    <t xml:space="preserve">Về hướng Tắc Cây Bần: 200m </t>
  </si>
  <si>
    <t xml:space="preserve">Bến tàu Tân Tiến </t>
  </si>
  <si>
    <t xml:space="preserve">Về hướng Cây Tàng (đất ven sông)</t>
  </si>
  <si>
    <t xml:space="preserve">Đất các dãy tiếp giáp nhà lồng (mặt tiền + mặt sau)</t>
  </si>
  <si>
    <t xml:space="preserve">Móng cầu ông Búp</t>
  </si>
  <si>
    <t xml:space="preserve">Bưu điện (khu văn hoá phía trong lộ xe Tân Tiến - Cả Học)</t>
  </si>
  <si>
    <t xml:space="preserve">Khu văn hoá Tân Tiến</t>
  </si>
  <si>
    <t xml:space="preserve">Ngã ba Cây Tàng (2 bên lộ xe Tân Tiến - Cả Học)</t>
  </si>
  <si>
    <t xml:space="preserve">Ngã ba Cây Tàng (phía Đông)</t>
  </si>
  <si>
    <t xml:space="preserve">Về 2 hướng (Nước Trong và Đồn biên phòng): 500m </t>
  </si>
  <si>
    <t xml:space="preserve">Cầu Ông Búp </t>
  </si>
  <si>
    <t xml:space="preserve">Lộ xe Đầm Dơi- Tân Tiến + 30m</t>
  </si>
  <si>
    <t xml:space="preserve">Cách lộ Đầm Dơi - Tân Tiến: 30m</t>
  </si>
  <si>
    <t xml:space="preserve">Chùa Kim Liên Cổ Tự</t>
  </si>
  <si>
    <t xml:space="preserve">Cầu Ông Búp</t>
  </si>
  <si>
    <t xml:space="preserve">Về hướng Tắc Cây Bần: 200m                (đối diện UBND xã)</t>
  </si>
  <si>
    <t xml:space="preserve">Cầu Ông Búp + 201m</t>
  </si>
  <si>
    <t xml:space="preserve">Về hướng Tắc Cây Bần                            (đối diện UBND xã)</t>
  </si>
  <si>
    <t xml:space="preserve">Ngã ba Đầu Trâu</t>
  </si>
  <si>
    <t xml:space="preserve">Ngã ba đập Mặt Trời</t>
  </si>
  <si>
    <t xml:space="preserve">Ngã ba kênh Nghĩa Hải</t>
  </si>
  <si>
    <t xml:space="preserve">Về các hướng: 200m</t>
  </si>
  <si>
    <t xml:space="preserve">                              Xã Tân Thuận</t>
  </si>
  <si>
    <t xml:space="preserve">UBND xã Tân Thuận</t>
  </si>
  <si>
    <t xml:space="preserve">Cụm kinh tế kỹ thuật xã Tân Thuận</t>
  </si>
  <si>
    <t xml:space="preserve">UBND xã Tân Thuận                              (theo kênh xáng phía bên UBND xã ) </t>
  </si>
  <si>
    <t xml:space="preserve">Về hướng Vàm Mương:1000m</t>
  </si>
  <si>
    <t xml:space="preserve">Cụm kinh tế kỹ thuật xã Tân Thuận (Gành Hào)</t>
  </si>
  <si>
    <t xml:space="preserve">Ngã ba Xóm Tắc                                       (đất ven sông, về hướng ngã ba Bộng Két)</t>
  </si>
  <si>
    <t xml:space="preserve">Hết ranh đất ông Việt Hùng                         (ngang chùa Kim Liên Cổ Tự)</t>
  </si>
  <si>
    <t xml:space="preserve">Ngã ba Xóm Tắc (đất ven sông, phía Tây)</t>
  </si>
  <si>
    <t xml:space="preserve">Về các hướng Thuận Hòa: 300m </t>
  </si>
  <si>
    <t xml:space="preserve">Ngã ba Cây Tàng (đất ven sông)</t>
  </si>
  <si>
    <t xml:space="preserve">Về 2 hướng (Xóm Tắc, Ao Bồng): 500m </t>
  </si>
  <si>
    <t xml:space="preserve">Ngã tư Ông Đúng</t>
  </si>
  <si>
    <t xml:space="preserve">Ngã ba Bồn Bồn</t>
  </si>
  <si>
    <t xml:space="preserve">Ngã Tư ông Rum</t>
  </si>
  <si>
    <t xml:space="preserve">                             Xã Nguyễn Huân</t>
  </si>
  <si>
    <t xml:space="preserve">Bến tàu Vàm Đầm </t>
  </si>
  <si>
    <t xml:space="preserve">Ngã ba Vàm Đầm (phía mé sông)</t>
  </si>
  <si>
    <t xml:space="preserve">Ngã ba Vàm Đầm (phía trên lộ)</t>
  </si>
  <si>
    <t xml:space="preserve">Bến tàu Vàm Đầm</t>
  </si>
  <si>
    <t xml:space="preserve">Rạch Ông Mao</t>
  </si>
  <si>
    <t xml:space="preserve">Ngã ba Vàm Đầm</t>
  </si>
  <si>
    <t xml:space="preserve">Trạm y tế (phía mé sông)</t>
  </si>
  <si>
    <t xml:space="preserve">Ngã ba Vàm Đầm </t>
  </si>
  <si>
    <t xml:space="preserve">Trạm y tế (phía lộ)</t>
  </si>
  <si>
    <t xml:space="preserve">Ngã ba kênh Ba Hồng</t>
  </si>
  <si>
    <t xml:space="preserve">Ngã ba Bảy Căn</t>
  </si>
  <si>
    <t xml:space="preserve">Cụm dân cư làng cá Hố Gùi </t>
  </si>
  <si>
    <t xml:space="preserve">                                 Xã Tân Duyệt</t>
  </si>
  <si>
    <t xml:space="preserve">Trung tâm chợ ấp 9 (2 bên lộ Đầm Dơi - Thanh Tùng)</t>
  </si>
  <si>
    <t xml:space="preserve">Cầu ấp 9</t>
  </si>
  <si>
    <t xml:space="preserve">Về các hướng: 500m</t>
  </si>
  <si>
    <t xml:space="preserve">Cống ngã tư Xóm Ruộng                          (lộ Đầm Dơi - Cà Mau)</t>
  </si>
  <si>
    <t xml:space="preserve">Cống Tám Đực (giáp xã Tân Trung)</t>
  </si>
  <si>
    <t xml:space="preserve">Cách cống ngã tư Xóm Ruộng: 30m</t>
  </si>
  <si>
    <t xml:space="preserve">Cầu kênh Dân Quân</t>
  </si>
  <si>
    <t xml:space="preserve">Ngã ba Cống Đá</t>
  </si>
  <si>
    <t xml:space="preserve">Ngã tư Ông Bỉnh</t>
  </si>
  <si>
    <t xml:space="preserve">Ngã ba Rạch Sao</t>
  </si>
  <si>
    <t xml:space="preserve">Ngã ba Rạch Sao + 201m (2 bên lộ)</t>
  </si>
  <si>
    <t xml:space="preserve">Về các hướng</t>
  </si>
  <si>
    <t xml:space="preserve">Cống ấp 10</t>
  </si>
  <si>
    <t xml:space="preserve">Về hai bên cống: 300m </t>
  </si>
  <si>
    <t xml:space="preserve">                                   Xã Tân Đức</t>
  </si>
  <si>
    <t xml:space="preserve">Ngã tư Hiệp Bình</t>
  </si>
  <si>
    <t xml:space="preserve">Ngã tư Tân Phước (Đầu Trâu)</t>
  </si>
  <si>
    <t xml:space="preserve">Ngã tư kênh Sáu Đông</t>
  </si>
  <si>
    <t xml:space="preserve">Ngã tư Hiệp Bình + 201m</t>
  </si>
  <si>
    <t xml:space="preserve">Trường tiểu học Hòa Bình</t>
  </si>
  <si>
    <t xml:space="preserve">                              Xã Tạ An Khương</t>
  </si>
  <si>
    <t xml:space="preserve">Ngã ba Cây Nổ</t>
  </si>
  <si>
    <t xml:space="preserve">Về 3 hướng: 200m</t>
  </si>
  <si>
    <t xml:space="preserve">Ngã tư Xóm Ruộng</t>
  </si>
  <si>
    <t xml:space="preserve">Ngã tư Cầu Ván</t>
  </si>
  <si>
    <t xml:space="preserve">Về 3 hướng: 150m</t>
  </si>
  <si>
    <t xml:space="preserve">                          Xã Tạ An Khương Nam </t>
  </si>
  <si>
    <t xml:space="preserve">UBND xã</t>
  </si>
  <si>
    <t xml:space="preserve">Về hướng kênh xáng Sáu Đông: 200m  </t>
  </si>
  <si>
    <t xml:space="preserve">Về hướng Tân Hồng: 200m                      (theo tuyến lộ)</t>
  </si>
  <si>
    <t xml:space="preserve">Cầu Hai An</t>
  </si>
  <si>
    <t xml:space="preserve">Về hướng ngã ba Cây Dương, giáp thị trấn (theo tuyến lộ)</t>
  </si>
  <si>
    <t xml:space="preserve">                          Xã Tạ An Khương Đông</t>
  </si>
  <si>
    <t xml:space="preserve">Trung tâm xã Tạ An Khương Đông</t>
  </si>
  <si>
    <t xml:space="preserve">Trường tiểu học </t>
  </si>
  <si>
    <t xml:space="preserve">Trạm viễn thông </t>
  </si>
  <si>
    <t xml:space="preserve">Ngã tư Cây Mét</t>
  </si>
  <si>
    <t xml:space="preserve">Về vàm Ký Thuật: 200m (phía lộ GTNT)</t>
  </si>
  <si>
    <t xml:space="preserve">Về Kênh 5: 200m (phía lộ GTNT)</t>
  </si>
  <si>
    <t xml:space="preserve">                            Xã Quách Phẩm Bắc</t>
  </si>
  <si>
    <t xml:space="preserve">UBND xã Quách Phẩm Bắc</t>
  </si>
  <si>
    <t xml:space="preserve">Về hướng Trường cấp II (bên lộ nhựa)</t>
  </si>
  <si>
    <t xml:space="preserve">Về hướng Trường cấp II (bên lộ đất)</t>
  </si>
  <si>
    <t xml:space="preserve">Trường cấp I (2 bên)</t>
  </si>
  <si>
    <t xml:space="preserve">Trường mẫu giáo: 500m                             (về hướng sông Cây Kè)</t>
  </si>
  <si>
    <t xml:space="preserve">Về hướng Nhà Cũ - Lầu Quốc Gia: 500m</t>
  </si>
  <si>
    <t xml:space="preserve">Lầu Quốc Gia</t>
  </si>
  <si>
    <t xml:space="preserve">Về hướng Kênh Cùng: 300m </t>
  </si>
  <si>
    <t xml:space="preserve">Về hướng Bà Hính: 300m </t>
  </si>
  <si>
    <t xml:space="preserve">Về hướng Kênh Giữa: 300m </t>
  </si>
  <si>
    <t xml:space="preserve">Lầu Quốc Gia + 301m</t>
  </si>
  <si>
    <t xml:space="preserve">Cách UBND xã: 500m</t>
  </si>
  <si>
    <t xml:space="preserve">Cầu Bà Hính</t>
  </si>
  <si>
    <t xml:space="preserve">Về sông Bà Hính: 500m</t>
  </si>
  <si>
    <t xml:space="preserve">Về hướng Lầu Quốc Gia: 500m </t>
  </si>
  <si>
    <t xml:space="preserve">Cầu Bà Hính </t>
  </si>
  <si>
    <t xml:space="preserve">Giáp xã Quách Phẩm</t>
  </si>
  <si>
    <t xml:space="preserve">Giáp Trần Phán (kênh Út Hà)</t>
  </si>
  <si>
    <t xml:space="preserve">Cách Lầu Quốc Gia: 300m</t>
  </si>
  <si>
    <t xml:space="preserve">                              Xã Ngọc Chánh</t>
  </si>
  <si>
    <t xml:space="preserve">Ngã ba Thầy Cẩn</t>
  </si>
  <si>
    <t xml:space="preserve">Về hướng kênh Ba Dày và nhà thờ: 500m (2 bên lộ xe Đầm Dơi - Thanh Tùng)</t>
  </si>
  <si>
    <t xml:space="preserve">Về hướng đập Cù Lao: 200m </t>
  </si>
  <si>
    <t xml:space="preserve">Ngã ba Cống Đá Nông Trường</t>
  </si>
  <si>
    <t xml:space="preserve">Về hướng Bàu Sen (2 bên): 200m </t>
  </si>
  <si>
    <t xml:space="preserve">                                   Xã Tân Dân</t>
  </si>
  <si>
    <t xml:space="preserve">Ngã ba kênh Sáu Thước</t>
  </si>
  <si>
    <t xml:space="preserve">Về các hướng: 300m</t>
  </si>
  <si>
    <t xml:space="preserve">Ngã ba Lô 1</t>
  </si>
  <si>
    <t xml:space="preserve">Cầu Cả Bát (lộ Đầm Dơi - Tân Tiến)</t>
  </si>
  <si>
    <t xml:space="preserve">Về hướng cầu Vũ Đức: 1500m </t>
  </si>
  <si>
    <t xml:space="preserve">Cầu Cả Bát </t>
  </si>
  <si>
    <t xml:space="preserve">Lô 4 (tuyến lộ về trung tâm xã)</t>
  </si>
  <si>
    <t xml:space="preserve">Kênh Mới</t>
  </si>
  <si>
    <t xml:space="preserve">Về các hướng: 500m </t>
  </si>
  <si>
    <t xml:space="preserve">                                   Xã Tân Trung</t>
  </si>
  <si>
    <t xml:space="preserve">Cống Nhị Nguyệt</t>
  </si>
  <si>
    <t xml:space="preserve">Về 2 hướng (sông Nhị Nguyệt và Tân Trung): 200m </t>
  </si>
  <si>
    <t xml:space="preserve">Bến phà Hòa Trung</t>
  </si>
  <si>
    <t xml:space="preserve">Về hướng UBND xã (2 bên lộ Đầm Dơi - Cà Mau): 200m </t>
  </si>
  <si>
    <t xml:space="preserve">Bến phà Hòa Trung + 201m</t>
  </si>
  <si>
    <t xml:space="preserve">Cống Tám Sị                                               (2 bên lộ Đầm Dơi - Cà Mau)</t>
  </si>
  <si>
    <t xml:space="preserve">Cống Tám Sị </t>
  </si>
  <si>
    <t xml:space="preserve">Về hướng Ngã ba cổng chào (2 bên lộ Đầm Dơi - Cà Mau): 1.000m </t>
  </si>
  <si>
    <t xml:space="preserve">Ngã ba Cổng Chào</t>
  </si>
  <si>
    <t xml:space="preserve">2000m về hướng đập Hội Đồng Ninh</t>
  </si>
  <si>
    <t xml:space="preserve">Ngã ba Cổng Chào </t>
  </si>
  <si>
    <t xml:space="preserve">Về hướng Đầm Dơi (2 bên lộ): 1000m </t>
  </si>
  <si>
    <t xml:space="preserve">Đập Thầy Cai</t>
  </si>
  <si>
    <t xml:space="preserve">Về hướng Đầm Dơi: 800m </t>
  </si>
  <si>
    <t xml:space="preserve">Về hướng Lung Vệ: 2000m</t>
  </si>
  <si>
    <t xml:space="preserve">Đấu nối Hòa Thành (2 bên lộ)</t>
  </si>
  <si>
    <t xml:space="preserve">Đập Hội Đồng Ninh</t>
  </si>
  <si>
    <t xml:space="preserve">Đập Bà Ban</t>
  </si>
  <si>
    <t xml:space="preserve">Đập Giáo Cử 1.700m</t>
  </si>
  <si>
    <t xml:space="preserve">Về hướng xã Tân Trung</t>
  </si>
  <si>
    <t xml:space="preserve">Đập Bà Ban </t>
  </si>
  <si>
    <t xml:space="preserve">Cách cống Nhị Nguyệt: 200m</t>
  </si>
  <si>
    <t xml:space="preserve">          6. HUYỆN NGỌC HIỀN</t>
  </si>
  <si>
    <t xml:space="preserve">                                 Xã Đất Mũi</t>
  </si>
  <si>
    <t xml:space="preserve">Khu quy hoạch Trung tâm chợ xã</t>
  </si>
  <si>
    <t xml:space="preserve">Đội thuế xã</t>
  </si>
  <si>
    <t xml:space="preserve">Lộ tẻ</t>
  </si>
  <si>
    <t xml:space="preserve">Giáp khu quy hoạch Trung tâm chợ xã</t>
  </si>
  <si>
    <t xml:space="preserve">Cầu Lạch Vàm</t>
  </si>
  <si>
    <t xml:space="preserve">Ranh đất ông Nguyễn Văn Chuyển</t>
  </si>
  <si>
    <t xml:space="preserve">Kênh Năm</t>
  </si>
  <si>
    <t xml:space="preserve">Trụ sở Vườn Quốc Gia Mũi Cà Mau</t>
  </si>
  <si>
    <t xml:space="preserve">Đồn Biên phòng 680</t>
  </si>
  <si>
    <t xml:space="preserve">Trường tiểu học 3 (điểm kênh Đào Đông)</t>
  </si>
  <si>
    <t xml:space="preserve">Cửa Vàm Xoáy</t>
  </si>
  <si>
    <t xml:space="preserve">Ranh đất nhà bà Nho</t>
  </si>
  <si>
    <t xml:space="preserve">Hết ranh đất nhà ông Hai Hòa</t>
  </si>
  <si>
    <t xml:space="preserve">UBND xã Đất Mũi</t>
  </si>
  <si>
    <t xml:space="preserve">Kênh Năm (2 bên)</t>
  </si>
  <si>
    <t xml:space="preserve">                                    Xã Viên An</t>
  </si>
  <si>
    <t xml:space="preserve">Vàm Ông Trang</t>
  </si>
  <si>
    <t xml:space="preserve">Hết ranh đất ông Tám Chương                     (khu phố A)</t>
  </si>
  <si>
    <t xml:space="preserve">Bốn khu phố A; B; C; D</t>
  </si>
  <si>
    <t xml:space="preserve">Nhà lồng chợ</t>
  </si>
  <si>
    <t xml:space="preserve">Hết ranh Nhà Đèn cũ</t>
  </si>
  <si>
    <t xml:space="preserve">Hãng nước đá Thùy Trang</t>
  </si>
  <si>
    <t xml:space="preserve">Khu xăng dầu</t>
  </si>
  <si>
    <t xml:space="preserve">Khu kiốt</t>
  </si>
  <si>
    <t xml:space="preserve">Nhà lồng chợ</t>
  </si>
  <si>
    <t xml:space="preserve">Vàm Ông Đồi </t>
  </si>
  <si>
    <t xml:space="preserve">Ranh đất ông Tư Đen</t>
  </si>
  <si>
    <t xml:space="preserve">Trạm y tế xã</t>
  </si>
  <si>
    <t xml:space="preserve">Hết ranh đất ông Ba Dũng</t>
  </si>
  <si>
    <t xml:space="preserve">Đền thờ Bác Hồ</t>
  </si>
  <si>
    <t xml:space="preserve">Rạch Xẻo Bè</t>
  </si>
  <si>
    <t xml:space="preserve">Chợ Tắc Gốc</t>
  </si>
  <si>
    <t xml:space="preserve">Ngã ba ra tuyến sông </t>
  </si>
  <si>
    <t xml:space="preserve">Chợ So Đũa</t>
  </si>
  <si>
    <t xml:space="preserve">Vàm Ông Linh (Sắc Cò)</t>
  </si>
  <si>
    <t xml:space="preserve">Khu cán bộ </t>
  </si>
  <si>
    <t xml:space="preserve">Khu giáo viên</t>
  </si>
  <si>
    <t xml:space="preserve">Vàm Ông Thuộc</t>
  </si>
  <si>
    <t xml:space="preserve">Vàm ông Đồi</t>
  </si>
  <si>
    <t xml:space="preserve">Vuông tôm Quốc Phòng</t>
  </si>
  <si>
    <t xml:space="preserve">Kênh xáng nhà lồng cũ</t>
  </si>
  <si>
    <t xml:space="preserve">Vàm Ông Trang</t>
  </si>
  <si>
    <t xml:space="preserve">Cầu Ông Đồi </t>
  </si>
  <si>
    <t xml:space="preserve">Trạm Nước</t>
  </si>
  <si>
    <t xml:space="preserve">Hết ranh đất ông Lê Văn Lớp </t>
  </si>
  <si>
    <t xml:space="preserve">                               Xã Viên An Đông</t>
  </si>
  <si>
    <t xml:space="preserve">Ranh đất ông Phan Văn Thiết </t>
  </si>
  <si>
    <t xml:space="preserve">Hết ranh đất ông Phan Văn Sấy</t>
  </si>
  <si>
    <t xml:space="preserve">Cầu Lão Nhược                                          (ranh đất ông Nguyễn Bé Em)</t>
  </si>
  <si>
    <t xml:space="preserve">Trường trung học cơ sở</t>
  </si>
  <si>
    <t xml:space="preserve">Ranh đất ông Trần Quốc Khởi</t>
  </si>
  <si>
    <t xml:space="preserve">Hết ranh đất ông Đoàn Tuấn</t>
  </si>
  <si>
    <t xml:space="preserve">Ranh đất ông Lê Văn Trong </t>
  </si>
  <si>
    <t xml:space="preserve">Hết ranh đất ông Mạnh </t>
  </si>
  <si>
    <t xml:space="preserve">Cầu Lão Nhược</t>
  </si>
  <si>
    <t xml:space="preserve">Trường Mẫu Giáo (trường THCS cũ)</t>
  </si>
  <si>
    <t xml:space="preserve">Ranh đất ông Ngô Văn Sơn </t>
  </si>
  <si>
    <t xml:space="preserve">Vàm Nốc Eo</t>
  </si>
  <si>
    <t xml:space="preserve">Cơ sở sản xuất nước đá Hiền Phúc</t>
  </si>
  <si>
    <t xml:space="preserve">Vàm Nhưng  Miên</t>
  </si>
  <si>
    <t xml:space="preserve">Vàm Biện Nhạn</t>
  </si>
  <si>
    <t xml:space="preserve">Vàm Ông Miễu</t>
  </si>
  <si>
    <t xml:space="preserve">Vàm Xẻo Lá (từ trụ điện vượt sông)</t>
  </si>
  <si>
    <t xml:space="preserve"> Trạm viễn thông</t>
  </si>
  <si>
    <t xml:space="preserve">Cụm dân cư ngã ba Cạnh Đền từ ngã ba ra mỗi hướng + 300m</t>
  </si>
  <si>
    <t xml:space="preserve">Cụm ngã ba So Đũa</t>
  </si>
  <si>
    <t xml:space="preserve">Khu Trung tâm chợ xã Viên An Đông</t>
  </si>
  <si>
    <t xml:space="preserve">                                   Xã Tân Ân</t>
  </si>
  <si>
    <t xml:space="preserve">Rạch Ô Rô </t>
  </si>
  <si>
    <t xml:space="preserve">Cầu Nhà Phiếu </t>
  </si>
  <si>
    <t xml:space="preserve">Cầu Nhà Phiếu</t>
  </si>
  <si>
    <t xml:space="preserve">Cầu Nhà Diệu</t>
  </si>
  <si>
    <t xml:space="preserve">Cầu Nhà Diệu </t>
  </si>
  <si>
    <t xml:space="preserve">Cầu Dinh Hạng </t>
  </si>
  <si>
    <t xml:space="preserve">Cửa Hóc Năng                                         (hết ranh đất dự án CWPD)</t>
  </si>
  <si>
    <t xml:space="preserve">                                Xã Tân Ân Tây</t>
  </si>
  <si>
    <t xml:space="preserve">Kênh  Bảy Tuyền</t>
  </si>
  <si>
    <t xml:space="preserve">Khu nghĩa địa (trung tâm xã)</t>
  </si>
  <si>
    <t xml:space="preserve">Khu vực Doi Dá</t>
  </si>
  <si>
    <t xml:space="preserve">Dọc sông Đường Kéo đến rạch Chà Là 100m và rạch Giáp Nước 400m</t>
  </si>
  <si>
    <t xml:space="preserve">Cầu kênh Nước Lộn</t>
  </si>
  <si>
    <t xml:space="preserve">Vàm Ông Như</t>
  </si>
  <si>
    <t xml:space="preserve">Vàm Ông Quyền (dọc theo sông Cửa Lớn)</t>
  </si>
  <si>
    <t xml:space="preserve">                              Xã Tam Giang Tây</t>
  </si>
  <si>
    <t xml:space="preserve">Trạm y tế xã</t>
  </si>
  <si>
    <t xml:space="preserve">Cầu Tàu</t>
  </si>
  <si>
    <t xml:space="preserve">Ranh đất khu liên doanh</t>
  </si>
  <si>
    <t xml:space="preserve">Ranh đất khu liên doanh 02 bên</t>
  </si>
  <si>
    <t xml:space="preserve">Ngã tư Chợ</t>
  </si>
  <si>
    <t xml:space="preserve">Hết ranh Trường tiểu học 1 (chợ Thủ A)</t>
  </si>
  <si>
    <t xml:space="preserve">Hết ranh trường tiểu học 1</t>
  </si>
  <si>
    <t xml:space="preserve">Cầu Bào Công (chợ Thủ A)</t>
  </si>
  <si>
    <t xml:space="preserve">Bưu điện</t>
  </si>
  <si>
    <t xml:space="preserve">Hết ranh đất ông Bảy Tùng (chợ Thủ A)</t>
  </si>
  <si>
    <t xml:space="preserve">Ranh đất ông Đằng</t>
  </si>
  <si>
    <t xml:space="preserve">Hết ranh đất ông Yên (chợ Thủ A)</t>
  </si>
  <si>
    <t xml:space="preserve">Ranh đất Bà Loan</t>
  </si>
  <si>
    <t xml:space="preserve">Trạm y tế xã (chợ Thủ A)</t>
  </si>
  <si>
    <t xml:space="preserve">Ranh đất Bà Xuân</t>
  </si>
  <si>
    <t xml:space="preserve">Cầu Thủ (chợ Thủ A)</t>
  </si>
  <si>
    <t xml:space="preserve">Cầu Bào Công</t>
  </si>
  <si>
    <t xml:space="preserve">Rạch Bảo Vĩ </t>
  </si>
  <si>
    <t xml:space="preserve">Trạm Biên phòng</t>
  </si>
  <si>
    <t xml:space="preserve">Cầu Xẻo Ngang</t>
  </si>
  <si>
    <t xml:space="preserve">Cầu Thủ</t>
  </si>
  <si>
    <t xml:space="preserve">Rạch Xẻo Đưng (chợ Thủ B)</t>
  </si>
  <si>
    <t xml:space="preserve">Cầu Thủ (chợ Thủ B)</t>
  </si>
  <si>
    <t xml:space="preserve">Trường tiểu học 2</t>
  </si>
  <si>
    <t xml:space="preserve">Cầu Ông Tôn (chợ Thủ B)</t>
  </si>
  <si>
    <t xml:space="preserve">Cầu Ông Tôn</t>
  </si>
  <si>
    <t xml:space="preserve">Vàm kênh Chín Biện</t>
  </si>
  <si>
    <t xml:space="preserve">Hết ranh đất ông Dung</t>
  </si>
  <si>
    <t xml:space="preserve">Vàm Cả Nẩy Nhỏ</t>
  </si>
  <si>
    <t xml:space="preserve">Cầu Xí Nghiệp</t>
  </si>
  <si>
    <t xml:space="preserve">Trại giống Quang Hà</t>
  </si>
  <si>
    <t xml:space="preserve">           7. HUYỆN PHÚ TÂN</t>
  </si>
  <si>
    <t xml:space="preserve">                               Xã Tân Hưng Tây</t>
  </si>
  <si>
    <t xml:space="preserve">Tân Hưng Tây đến chợ Cái Bát</t>
  </si>
  <si>
    <t xml:space="preserve">Cầu Kênh Mới (hướng Đông)</t>
  </si>
  <si>
    <t xml:space="preserve">Về hướng chợ Cái Bát: 200m</t>
  </si>
  <si>
    <t xml:space="preserve">Cầu Kênh Mới từ mét 201</t>
  </si>
  <si>
    <t xml:space="preserve">Cách cầu trạm y tế xã: 100m</t>
  </si>
  <si>
    <t xml:space="preserve">Cầu trạm y tế xã</t>
  </si>
  <si>
    <t xml:space="preserve">Hết ranh đất ông Tô Thành Khương</t>
  </si>
  <si>
    <t xml:space="preserve">Trung tâm chợ Cái Bát</t>
  </si>
  <si>
    <t xml:space="preserve">Cầu Cái Bát 2 bên (khu vực chợ) </t>
  </si>
  <si>
    <t xml:space="preserve">Hết ranh đất ông Nguyễn Văn Sựt               (về hướng cầu Ông Xe) </t>
  </si>
  <si>
    <t xml:space="preserve">Kênh Ông Xe (2 bên)</t>
  </si>
  <si>
    <t xml:space="preserve">Đường vào Trường mẫu giáo Hướng Dương </t>
  </si>
  <si>
    <t xml:space="preserve">Các tuyến khác</t>
  </si>
  <si>
    <t xml:space="preserve">Đường vào Trường mẫu giáo Hướng Dương (hướng Bắc) </t>
  </si>
  <si>
    <t xml:space="preserve">Hết ranh đất ông Tô Bĩnh Ken</t>
  </si>
  <si>
    <t xml:space="preserve">Ranh đất ông Nguyễn Văn Sựt</t>
  </si>
  <si>
    <t xml:space="preserve">Về chùa Ngọc Ân (cách 200m)</t>
  </si>
  <si>
    <t xml:space="preserve">Ranh đất ông Lý Thạnh</t>
  </si>
  <si>
    <t xml:space="preserve">Về cầu Trung ương Đoàn: 200m </t>
  </si>
  <si>
    <t xml:space="preserve">Sau nhà truyền thống (2 bên)</t>
  </si>
  <si>
    <t xml:space="preserve">Trường I, II</t>
  </si>
  <si>
    <t xml:space="preserve">Lộ Cái Nước – Cái Đôi Vàm</t>
  </si>
  <si>
    <t xml:space="preserve">Cầu Vàm Đình</t>
  </si>
  <si>
    <t xml:space="preserve">Cầu kênh Đứng (hướng Nam)</t>
  </si>
  <si>
    <t xml:space="preserve">Cầu kênh Đứng</t>
  </si>
  <si>
    <t xml:space="preserve">Cầu Bào Láng (hướng Nam)</t>
  </si>
  <si>
    <t xml:space="preserve">Trường trung học cơ sở Tân Hưng Tây B</t>
  </si>
  <si>
    <t xml:space="preserve">Tuyến kênh Ông 
Xe, phía Bắc</t>
  </si>
  <si>
    <t xml:space="preserve">Ranh đất ông Hồng</t>
  </si>
  <si>
    <t xml:space="preserve">Vât liệu xây dựng Đặng Thành</t>
  </si>
  <si>
    <t xml:space="preserve">Trường trung học cơ sở</t>
  </si>
  <si>
    <t xml:space="preserve">Hết ranh đất ông Hữu Phước</t>
  </si>
  <si>
    <t xml:space="preserve">                                Xã Rạch Chèo</t>
  </si>
  <si>
    <t xml:space="preserve">Trung tâm chợ Rạch Chèo</t>
  </si>
  <si>
    <t xml:space="preserve">Đầu vàm Kênh Năm</t>
  </si>
  <si>
    <t xml:space="preserve">Hết Rạch Chèo Ngọn</t>
  </si>
  <si>
    <t xml:space="preserve">Vàm Rạch Chèo</t>
  </si>
  <si>
    <t xml:space="preserve">Về hướng trụ sở UBND xã: 200m (2 bên) </t>
  </si>
  <si>
    <t xml:space="preserve">Vàm Rạch Chèo + 200m</t>
  </si>
  <si>
    <t xml:space="preserve">Trụ sở UBND xã Rạch Chèo (2 bên)</t>
  </si>
  <si>
    <t xml:space="preserve">Trụ sở UBND xã Rạch Chèo </t>
  </si>
  <si>
    <t xml:space="preserve">Ven sông Bảy Háp theo chỉ giới quy hoạch</t>
  </si>
  <si>
    <t xml:space="preserve">Trụ sở UBND xã Rạch Chèo</t>
  </si>
  <si>
    <t xml:space="preserve">Cách trụ sở UBND xã Rạch Chèo: 250m (về hướng đầu Kênh 90, 2 bên)</t>
  </si>
  <si>
    <t xml:space="preserve">Cách trụ sở UBND xã Rạch Chèo: 250m   (về hướng đầu Kênh 90, 2 bên)</t>
  </si>
  <si>
    <t xml:space="preserve">Đầu kênh 90</t>
  </si>
  <si>
    <t xml:space="preserve">Vàm Rạch Chèo Ngọn</t>
  </si>
  <si>
    <t xml:space="preserve">Trường tiểu học Rạch Chèo</t>
  </si>
  <si>
    <t xml:space="preserve">Tuyến Kênh 90</t>
  </si>
  <si>
    <t xml:space="preserve">Vàm Kênh 90</t>
  </si>
  <si>
    <t xml:space="preserve">Đê biển Tây (phía Đông)</t>
  </si>
  <si>
    <t xml:space="preserve">Ngã ba Đường Ven (phía Đông)</t>
  </si>
  <si>
    <t xml:space="preserve">Cầu Kênh 90 </t>
  </si>
  <si>
    <t xml:space="preserve">Tuyến lộ huyện Vàm Đình - Cái Đôi Vàm</t>
  </si>
  <si>
    <t xml:space="preserve">Cầu Kênh 90</t>
  </si>
  <si>
    <t xml:space="preserve">Cống Lung Heo</t>
  </si>
  <si>
    <t xml:space="preserve">Kênh Bào Láng</t>
  </si>
  <si>
    <t xml:space="preserve">Kênh Năm về UBND xã Tân Hưng Tây</t>
  </si>
  <si>
    <t xml:space="preserve">Cầu Kênh 5</t>
  </si>
  <si>
    <t xml:space="preserve">Cầu Cống Mới </t>
  </si>
  <si>
    <t xml:space="preserve">Bùng binh Cái Bát</t>
  </si>
  <si>
    <t xml:space="preserve">Kênh 5</t>
  </si>
  <si>
    <t xml:space="preserve">Vàm Kênh 5</t>
  </si>
  <si>
    <t xml:space="preserve">Đầu kênh Tư Gà</t>
  </si>
  <si>
    <t xml:space="preserve">Đầu Kênh 5</t>
  </si>
  <si>
    <t xml:space="preserve">Đầu Rạch Chèo Ngọn</t>
  </si>
  <si>
    <t xml:space="preserve">                           Xã Nguyễn Việt Khái</t>
  </si>
  <si>
    <t xml:space="preserve">Khu trung tâm xã</t>
  </si>
  <si>
    <t xml:space="preserve">UBND xã Nguyễn Việt Khái</t>
  </si>
  <si>
    <t xml:space="preserve">Rạch Lạc Nhỏ phía trên bờ</t>
  </si>
  <si>
    <t xml:space="preserve">Giáp Lâm Ngư Trường Sào Lưới       (hướng Tây)</t>
  </si>
  <si>
    <t xml:space="preserve">Tuyến lộ huyện Vàm Đình - Cái Đôi Vàm (hướng Nam)</t>
  </si>
  <si>
    <t xml:space="preserve">Cầu kênh Kiểm Lâm (hướng Nam)</t>
  </si>
  <si>
    <t xml:space="preserve">Kênh Năm Nhung</t>
  </si>
  <si>
    <t xml:space="preserve">Đầu lộ về xã Nguyễn Việt Khái               (kéo dài tuyến đầu lộ chùa Nguyệt Cảnh)</t>
  </si>
  <si>
    <t xml:space="preserve">Rạch Cái Đôi Nhỏ</t>
  </si>
  <si>
    <t xml:space="preserve">Cầu Cái Đôi Nhỏ (hướng Đông)</t>
  </si>
  <si>
    <t xml:space="preserve">Đầu kênh Tạm Cấp</t>
  </si>
  <si>
    <t xml:space="preserve">Cầu Cái Đôi Nhỏ (hướng Tây)</t>
  </si>
  <si>
    <t xml:space="preserve">Các tuyến lộ Khác</t>
  </si>
  <si>
    <t xml:space="preserve">Rạch Lạc</t>
  </si>
  <si>
    <t xml:space="preserve">Đê Tây (2 bên)</t>
  </si>
  <si>
    <t xml:space="preserve">Đê Tây (cầu Tân Tiến)</t>
  </si>
  <si>
    <t xml:space="preserve">Cái Đôi Nhỏ</t>
  </si>
  <si>
    <t xml:space="preserve">Đường vào cổng huyện đội                         (tên cũ: Cầu Kiểm Lâm)</t>
  </si>
  <si>
    <t xml:space="preserve">Gò Công Đông kéo dài 500 mét </t>
  </si>
  <si>
    <t xml:space="preserve">Kênh phòng hộ (hướng Tây)</t>
  </si>
  <si>
    <t xml:space="preserve">Đường vào cổng huyện đội</t>
  </si>
  <si>
    <t xml:space="preserve">Cầu Kiểm Lâm (cách lộ huyện: 30 m)</t>
  </si>
  <si>
    <t xml:space="preserve">Tuyến kênh Năm Nhung</t>
  </si>
  <si>
    <t xml:space="preserve">Cách chỉ giới lộ huyện:30m (2 bên)</t>
  </si>
  <si>
    <t xml:space="preserve">Kênh Cái Đôi Nhỏ</t>
  </si>
  <si>
    <t xml:space="preserve">Kênh Cái Đôi Nhỏ                                  (giáp kênh Năm Nhung)</t>
  </si>
  <si>
    <t xml:space="preserve"> Đầu kênh Cờ Trắng (2 bên)</t>
  </si>
  <si>
    <t xml:space="preserve">Khu hành chính huyện mới</t>
  </si>
  <si>
    <t xml:space="preserve">Khu hành chính thuộc ấp Cái Đôi Nhỏ</t>
  </si>
  <si>
    <t xml:space="preserve">Kênh Tập Đoàn</t>
  </si>
  <si>
    <t xml:space="preserve">Đầu kênh Tập Đoàn</t>
  </si>
  <si>
    <t xml:space="preserve">Hết ranh đất ông Đặng Văn Lùng</t>
  </si>
  <si>
    <t xml:space="preserve">Kênh Tân Tiến</t>
  </si>
  <si>
    <t xml:space="preserve">Đầu cầu Tân Tiến</t>
  </si>
  <si>
    <t xml:space="preserve">Hết ranh đất ông Đoàn Văn Dần</t>
  </si>
  <si>
    <t xml:space="preserve">Tuyến lộ xã</t>
  </si>
  <si>
    <t xml:space="preserve">Đầu cầu UBND xã </t>
  </si>
  <si>
    <t xml:space="preserve">Hết ranh đất ông Võ Văn Phuôl</t>
  </si>
  <si>
    <t xml:space="preserve">                                  Xã Việt Thắng</t>
  </si>
  <si>
    <t xml:space="preserve">UBND xã đến cầu Cái Đài</t>
  </si>
  <si>
    <t xml:space="preserve">UBND xã Việt Thắng </t>
  </si>
  <si>
    <t xml:space="preserve">Hết ranh đất ông Ba Be                                 (về hướng cầu Bào Chấu, 2 bên)</t>
  </si>
  <si>
    <t xml:space="preserve">Hết ranh đất ông Ba Be</t>
  </si>
  <si>
    <t xml:space="preserve">Cầu Bào Chấu (2 bên)</t>
  </si>
  <si>
    <t xml:space="preserve">Cầu Bào Chấu (hướng Đông)</t>
  </si>
  <si>
    <t xml:space="preserve">Cầu Cái Đài (2 bên)</t>
  </si>
  <si>
    <t xml:space="preserve">UBND xã đến đập Kiểm Lâm (tuyến lộ cấp 6)</t>
  </si>
  <si>
    <t xml:space="preserve">Cầu Độ Lợi                                              (tên cũ: cầu trường học về đập Kiểm Lâm)</t>
  </si>
  <si>
    <t xml:space="preserve">Hết ranh đất ông Nguyễn Văn Tài (2 bên)</t>
  </si>
  <si>
    <t xml:space="preserve">Hết ranh đất ông Nguyễn Văn Tài</t>
  </si>
  <si>
    <t xml:space="preserve">Cầu Dân Quân (2 bên)</t>
  </si>
  <si>
    <t xml:space="preserve">Cầu Dân Quân</t>
  </si>
  <si>
    <t xml:space="preserve">Hết ranh đất ông Chiến (2 bên)</t>
  </si>
  <si>
    <t xml:space="preserve">Hết ranh đất ông Chiến</t>
  </si>
  <si>
    <t xml:space="preserve">Đập Kiểm Lâm (2 bên)</t>
  </si>
  <si>
    <t xml:space="preserve">Khu Chợ Mới</t>
  </si>
  <si>
    <t xml:space="preserve">Khu Chợ Mới (ấp Hiệp Thành)</t>
  </si>
  <si>
    <t xml:space="preserve">Cầu Độ Lợi</t>
  </si>
  <si>
    <t xml:space="preserve">Kênh 30/4 - Bào Chấu</t>
  </si>
  <si>
    <t xml:space="preserve">Kênh 30/4 </t>
  </si>
  <si>
    <t xml:space="preserve">Bào Chấu</t>
  </si>
  <si>
    <t xml:space="preserve">Lung Cây Giá đến kênh Kiểm Lâm</t>
  </si>
  <si>
    <t xml:space="preserve">Lung Cây Giá </t>
  </si>
  <si>
    <t xml:space="preserve">Kênh Kiểm Lâm</t>
  </si>
  <si>
    <t xml:space="preserve"> Kênh Ba đến kênh So Đũa</t>
  </si>
  <si>
    <t xml:space="preserve">Kênh Ba </t>
  </si>
  <si>
    <t xml:space="preserve">Kênh So Đũa</t>
  </si>
  <si>
    <t xml:space="preserve">                                    Xã Tân Hải</t>
  </si>
  <si>
    <t xml:space="preserve">Tuyến Bào Láng</t>
  </si>
  <si>
    <t xml:space="preserve">Đầu kênh Bào Láng (hướng Tây)</t>
  </si>
  <si>
    <t xml:space="preserve">Lộ huyện Vàm Đình - Cái Đôi Vàm             (nối đoạn về lộ huyện đến 300m)</t>
  </si>
  <si>
    <t xml:space="preserve">Đầu kênh Bào Láng (hướng Đông)</t>
  </si>
  <si>
    <t xml:space="preserve">Lộ huyện Vàm Đình - Cái Đôi Vàm            (nối đoạn về lộ huyện đến 300m)</t>
  </si>
  <si>
    <t xml:space="preserve">Tuyến lộ huyện </t>
  </si>
  <si>
    <t xml:space="preserve">Kênh Mới </t>
  </si>
  <si>
    <t xml:space="preserve">Đến cống Lung Heo (hướng Bắc)</t>
  </si>
  <si>
    <t xml:space="preserve">Cống Lung Heo </t>
  </si>
  <si>
    <t xml:space="preserve">Đến Kênh 90 (hướng Bắc)</t>
  </si>
  <si>
    <t xml:space="preserve">Đầu cầu lộ huyện</t>
  </si>
  <si>
    <t xml:space="preserve">Cầu Cây Thẻ</t>
  </si>
  <si>
    <t xml:space="preserve">UBND xã đến Đầu Sấu</t>
  </si>
  <si>
    <t xml:space="preserve">Trụ sở UBND xã Tân Hải</t>
  </si>
  <si>
    <t xml:space="preserve">Đầu kênh Đầu Sấu</t>
  </si>
  <si>
    <t xml:space="preserve">Đầu kênh Đầu Sấu </t>
  </si>
  <si>
    <t xml:space="preserve">Đầu Kênh Tư </t>
  </si>
  <si>
    <t xml:space="preserve">Tuyến lộ ven sông Cái Đôi</t>
  </si>
  <si>
    <t xml:space="preserve">Hết khu Bình Hưng</t>
  </si>
  <si>
    <t xml:space="preserve">Kênh 90</t>
  </si>
  <si>
    <t xml:space="preserve">Đối diện UBND xã (hướng Tây)</t>
  </si>
  <si>
    <t xml:space="preserve">Ngang vàm Bến Đìa</t>
  </si>
  <si>
    <t xml:space="preserve">Về hướng Cái Đôi Vàm: 500 m</t>
  </si>
  <si>
    <t xml:space="preserve">Bến Đìa</t>
  </si>
  <si>
    <t xml:space="preserve">Vàm Bến Đìa</t>
  </si>
  <si>
    <t xml:space="preserve">Trường Cấp II (2 bên)</t>
  </si>
  <si>
    <t xml:space="preserve">Xóm Trung</t>
  </si>
  <si>
    <t xml:space="preserve">Đầu kênh Tân Điền</t>
  </si>
  <si>
    <t xml:space="preserve">Tuyến kênh Bào Láng </t>
  </si>
  <si>
    <t xml:space="preserve">Đầu kênh Bào Láng</t>
  </si>
  <si>
    <t xml:space="preserve">Đầu Lung Heo</t>
  </si>
  <si>
    <t xml:space="preserve">Đầu Kênh Mới</t>
  </si>
  <si>
    <t xml:space="preserve">Đầu lộ huyện (2 bên)</t>
  </si>
  <si>
    <t xml:space="preserve">Kênh Công Nghiệp </t>
  </si>
  <si>
    <t xml:space="preserve">Đầu kênh Công Nghiệp</t>
  </si>
  <si>
    <t xml:space="preserve">Cuối kênh Công Nghiệp</t>
  </si>
  <si>
    <t xml:space="preserve">Tân Phong </t>
  </si>
  <si>
    <t xml:space="preserve">Đầu kênh Cái Cám</t>
  </si>
  <si>
    <t xml:space="preserve">Cuối kênh Cái Cám</t>
  </si>
  <si>
    <t xml:space="preserve">Tân Điền</t>
  </si>
  <si>
    <t xml:space="preserve">Cuối kênh Tân Điền</t>
  </si>
  <si>
    <t xml:space="preserve">                                     Xã Phú Tân</t>
  </si>
  <si>
    <t xml:space="preserve">Đường số 1</t>
  </si>
  <si>
    <t xml:space="preserve">Tim nhà lồng chợ cũ (về hướng Đông)</t>
  </si>
  <si>
    <t xml:space="preserve">Hàng rào trường Cấp III                           (ranh đất ông Mười Bổn).</t>
  </si>
  <si>
    <t xml:space="preserve">Tim nhà lồng chợ cũ (về hướng Tây)</t>
  </si>
  <si>
    <t xml:space="preserve">Hết ranh đất ông Dũng - Thúy</t>
  </si>
  <si>
    <t xml:space="preserve">Ranh đất ông Tráng (tuyến sông) kéo dài </t>
  </si>
  <si>
    <t xml:space="preserve">Hết ranh đất ông Hên, bà Ba Xị (2 bên)</t>
  </si>
  <si>
    <t xml:space="preserve">Ranh đất ông Sơn vòng qua bến Tàu</t>
  </si>
  <si>
    <t xml:space="preserve">Trụ sở ấp văn hóa (ngã ba nhà ông Ráng). tên cũ: Trụ sở ấp Cái Đôi xuống ngã ba nhà ông Tráng</t>
  </si>
  <si>
    <t xml:space="preserve">Hết ranh đất ông Sỹ Tuấn (2 bên)</t>
  </si>
  <si>
    <t xml:space="preserve">Trụ sở ấp Cái Đôi (2 bên)</t>
  </si>
  <si>
    <t xml:space="preserve">Hàng rào trường Cấp III (nhà ông 10 Bổn)</t>
  </si>
  <si>
    <t xml:space="preserve">Ranh đất ông Sỹ Tuấn (2 bên)</t>
  </si>
  <si>
    <t xml:space="preserve">Ngã ba kênh xáng Miếu ông Cò (nhà ông Sơn)</t>
  </si>
  <si>
    <t xml:space="preserve">Đường số 2</t>
  </si>
  <si>
    <t xml:space="preserve">Ngã ba (nhà ông Khổng Kia)</t>
  </si>
  <si>
    <t xml:space="preserve">Hết ranh đất bà Nga (2 bên)</t>
  </si>
  <si>
    <t xml:space="preserve">Ranh đất ông Minh Gù (2 bên)</t>
  </si>
  <si>
    <t xml:space="preserve">Hết ranh đất ông Tú (ngã ba Miếu Ông Cò)</t>
  </si>
  <si>
    <t xml:space="preserve">Hết ranh đất bà Nga</t>
  </si>
  <si>
    <t xml:space="preserve">Nhà mồ ngang trường cấp III (mới)</t>
  </si>
  <si>
    <t xml:space="preserve">Đường số 3</t>
  </si>
  <si>
    <t xml:space="preserve">Đầu cầu nhà ông Đức</t>
  </si>
  <si>
    <t xml:space="preserve">Đầu cầu Nhà ông Hòa (2 bên)</t>
  </si>
  <si>
    <t xml:space="preserve">Đầu cầu (Hãng nước đá ông Hil)</t>
  </si>
  <si>
    <t xml:space="preserve">Đầu kênh Tân Điền nhà ông Quách Hôn (2 bên)</t>
  </si>
  <si>
    <t xml:space="preserve">Đầu cầu (cuối nhà ông Hòa)</t>
  </si>
  <si>
    <t xml:space="preserve">Hết ranh đất ông Võ Văn Go (2 bên)</t>
  </si>
  <si>
    <t xml:space="preserve">Hết ranh đất ông Võ Văn Go</t>
  </si>
  <si>
    <t xml:space="preserve">Đầu Kênh Đứng</t>
  </si>
  <si>
    <t xml:space="preserve">Đường số 4</t>
  </si>
  <si>
    <t xml:space="preserve">Đầu cầu nhà ông Năm Thiện (phía trên bờ)</t>
  </si>
  <si>
    <t xml:space="preserve">Ngã ba Cầu UBND xã Phú Tân</t>
  </si>
  <si>
    <t xml:space="preserve">Ngã ba cầu UBND xã Phú Tân</t>
  </si>
  <si>
    <t xml:space="preserve">Hết ranh đất ông Sáu Báo (2 bên)</t>
  </si>
  <si>
    <t xml:space="preserve">Đầu cầu UBND xã Phú Tân</t>
  </si>
  <si>
    <t xml:space="preserve">Ngã ba kênh Xáng</t>
  </si>
  <si>
    <t xml:space="preserve">Ngã ba kênh xáng (2 bên)</t>
  </si>
  <si>
    <t xml:space="preserve">Đường vào kênh Xáng                               (giáp ranh đất nhà ông Sáu Báo)</t>
  </si>
  <si>
    <t xml:space="preserve">Hết ranh đất ông Sáu Báo</t>
  </si>
  <si>
    <t xml:space="preserve">Hết ranh đất ông Út Xã</t>
  </si>
  <si>
    <t xml:space="preserve">Các tuyến lộ khác</t>
  </si>
  <si>
    <t xml:space="preserve">Đầu cầu nhà ông Bol (bờ Nam)</t>
  </si>
  <si>
    <t xml:space="preserve">Đầu cầu (nhà ông Toàn) bờ Bắc</t>
  </si>
  <si>
    <t xml:space="preserve">Đầu kênh Xáng (Miếu ông Cò)</t>
  </si>
  <si>
    <t xml:space="preserve">Đầu kênh xáng (nhà ông Tuấn)</t>
  </si>
  <si>
    <t xml:space="preserve">Hết ranh đất ông Sáu Sinh</t>
  </si>
  <si>
    <t xml:space="preserve">Đầu cầu (nhà ông Trãi)</t>
  </si>
  <si>
    <t xml:space="preserve">Hết ranh đất ông Ba Hùng (2 bên)</t>
  </si>
  <si>
    <t xml:space="preserve">Đầu cầu (nhà ông Ba Lan)</t>
  </si>
  <si>
    <t xml:space="preserve">Ranh đất Ba Lan về Cống Đá (bờ Nam)</t>
  </si>
  <si>
    <t xml:space="preserve">Hết ranh đất ông Tám Xịt</t>
  </si>
  <si>
    <t xml:space="preserve">                                Xã Phú Thuận</t>
  </si>
  <si>
    <t xml:space="preserve">Ranh đất ông Giang</t>
  </si>
  <si>
    <t xml:space="preserve">Hết ranh đất bà Mỹ Nhung (2 bên)</t>
  </si>
  <si>
    <t xml:space="preserve">Ranh đất ông Khá (Phước)</t>
  </si>
  <si>
    <t xml:space="preserve">Trạm y tế xã (2 bên)</t>
  </si>
  <si>
    <t xml:space="preserve">Hãng nước đá</t>
  </si>
  <si>
    <t xml:space="preserve">Giáp hãng nước đá</t>
  </si>
  <si>
    <t xml:space="preserve">Đến hết ranh đất ông Phương</t>
  </si>
  <si>
    <t xml:space="preserve">Ranh đất ông Đèo </t>
  </si>
  <si>
    <t xml:space="preserve">Ngã ba về Cái Nước (2 bên)</t>
  </si>
  <si>
    <t xml:space="preserve">Ngã ba về Cái Nước (tuyến lộ xe)</t>
  </si>
  <si>
    <t xml:space="preserve">Cầu Vàm Đình (2 bên)</t>
  </si>
  <si>
    <t xml:space="preserve">Ranh đất ông Quẩn</t>
  </si>
  <si>
    <t xml:space="preserve">Ngã ba sông về Cái Nước</t>
  </si>
  <si>
    <t xml:space="preserve">Tuyến đường Vàm Đình - Cái Chim</t>
  </si>
  <si>
    <t xml:space="preserve">Ngã ba về Quốc lộ 1A</t>
  </si>
  <si>
    <t xml:space="preserve">Hết ranh đất ông Chịl</t>
  </si>
  <si>
    <t xml:space="preserve">Giáp ranh đất ông Chịl</t>
  </si>
  <si>
    <t xml:space="preserve">Đập Cái Chim</t>
  </si>
  <si>
    <t xml:space="preserve">Phía xã cũ </t>
  </si>
  <si>
    <t xml:space="preserve">Đình thần Vàm Đình</t>
  </si>
  <si>
    <t xml:space="preserve">Hết ranh đất ông Phúc Lâm</t>
  </si>
  <si>
    <t xml:space="preserve">Khu vực chợ giáp Nước</t>
  </si>
  <si>
    <t xml:space="preserve">Tượng đài liệt sỹ</t>
  </si>
  <si>
    <t xml:space="preserve">Đập giáp Nước (nhà ông Thi Cống Đá)</t>
  </si>
  <si>
    <t xml:space="preserve">Trạm y tế cũ</t>
  </si>
  <si>
    <t xml:space="preserve">Ranh đất nhà bà No (Tiệm)</t>
  </si>
  <si>
    <t xml:space="preserve">Hết ranh đất ông Chệt Cao</t>
  </si>
  <si>
    <t xml:space="preserve">Cây xăng Hoàng Thắng                              (nhà bà Tám bán cơm)</t>
  </si>
  <si>
    <t xml:space="preserve">Đầm Thị Tường, 2 bên                               (hết ranh đất ông Trung)</t>
  </si>
  <si>
    <t xml:space="preserve">Đập Giáp Nước</t>
  </si>
  <si>
    <t xml:space="preserve">Cây xăng Hoàng Thắng                                  (nhà bà Tám bán cơm)</t>
  </si>
  <si>
    <t xml:space="preserve">Ranh đất ông Tám Trung </t>
  </si>
  <si>
    <t xml:space="preserve">Vàm Giáp Nước</t>
  </si>
  <si>
    <t xml:space="preserve">Hết ranh đất Nguyễn Văn Thanh</t>
  </si>
  <si>
    <t xml:space="preserve">Tuyến kênh Bến Đìa - kênh Chống Mỹ</t>
  </si>
  <si>
    <t xml:space="preserve">Kênh Bến  Đìa </t>
  </si>
  <si>
    <t xml:space="preserve">Kênh Chống Mỹ</t>
  </si>
  <si>
    <t xml:space="preserve">Tuyến sông Giáp Nước - kênh Bến Đìa</t>
  </si>
  <si>
    <t xml:space="preserve">Ngã ba sông Giáp Nước</t>
  </si>
  <si>
    <t xml:space="preserve">Đầu kênh Bến  Đìa </t>
  </si>
  <si>
    <t xml:space="preserve">Đầu sông Bến Đìa - 
Đầm Thị Tường</t>
  </si>
  <si>
    <t xml:space="preserve">Cầu Bến Đìa </t>
  </si>
  <si>
    <t xml:space="preserve">Giáp ranh xã Phú Mỹ</t>
  </si>
  <si>
    <t xml:space="preserve">                                     Xã Phú Mỹ</t>
  </si>
  <si>
    <t xml:space="preserve">Khu vực Ba Tiệm</t>
  </si>
  <si>
    <t xml:space="preserve">Trường THCS Nguyễn Vĩnh Nghiệp            (tên cũ: Trường Phú Hòa)</t>
  </si>
  <si>
    <t xml:space="preserve">Trường trung học Phú Mỹ II </t>
  </si>
  <si>
    <t xml:space="preserve">Khu vực Vàm Xáng</t>
  </si>
  <si>
    <t xml:space="preserve">Cây Cồng</t>
  </si>
  <si>
    <t xml:space="preserve">Hết ranh đất ông Khen                            (tên cũ: hết đất ông Lực)</t>
  </si>
  <si>
    <t xml:space="preserve">Kênh xáng Thọ Mai</t>
  </si>
  <si>
    <t xml:space="preserve">Hết ranh đất bà Tám Nguyệt Lệ</t>
  </si>
  <si>
    <t xml:space="preserve">Khu tạm quy hoạch xã</t>
  </si>
  <si>
    <t xml:space="preserve">Khu quy hoạch chợ xã (ấp Thọ Mai)</t>
  </si>
  <si>
    <t xml:space="preserve">Khu căn cứ Tỉnh ủy</t>
  </si>
  <si>
    <t xml:space="preserve">Ranh đất khu căn cứ Tỉnh ủy</t>
  </si>
  <si>
    <t xml:space="preserve">Hết ranh đất ông Dũng                                 (tên cũ: hết đất ông 3 Bốc)</t>
  </si>
  <si>
    <t xml:space="preserve">Về vàm kênh xáng Thọ Mai</t>
  </si>
  <si>
    <t xml:space="preserve">Hết ranh đất ông Giang</t>
  </si>
  <si>
    <t xml:space="preserve">Ngã ba Đầm Thị Tường                             (hết đất ông Thắng)</t>
  </si>
  <si>
    <t xml:space="preserve">Tuyến kênh Bà Ký </t>
  </si>
  <si>
    <t xml:space="preserve">Ngã ba kênh Bà Ký</t>
  </si>
  <si>
    <t xml:space="preserve">Trường trung học cơ sở Phú Mỹ 3</t>
  </si>
  <si>
    <t xml:space="preserve">Kênh Đòn Dong</t>
  </si>
  <si>
    <t xml:space="preserve">Tuyến trường TH Phú Mỹ 2 ngã ba kênh Chồm Mã</t>
  </si>
  <si>
    <t xml:space="preserve">Trường TH Phú Mỹ 2</t>
  </si>
  <si>
    <t xml:space="preserve">Ngã ba kênh Chồm Mã</t>
  </si>
  <si>
    <t xml:space="preserve">Tuyến trường trung học cơ sở Phú Mỹ 3 ngã ba kênh Ba Pha</t>
  </si>
  <si>
    <t xml:space="preserve"> Ngã ba kênh Ba Pha</t>
  </si>
  <si>
    <t xml:space="preserve">Tuyến kênh Đê Quốc Phòng</t>
  </si>
  <si>
    <t xml:space="preserve">Kênh đê Quốc Phòng</t>
  </si>
  <si>
    <t xml:space="preserve">Đến ranh đất ông nguyễn Thành Trung</t>
  </si>
  <si>
    <t xml:space="preserve">Từ UBND xã dưới sông đến đầu kênh Nước Màu</t>
  </si>
  <si>
    <t xml:space="preserve">UBND xã Phú Mỹ</t>
  </si>
  <si>
    <t xml:space="preserve">Kênh Nước Màu</t>
  </si>
  <si>
    <t xml:space="preserve">Từ đầu kênh Quốc Phòng đến Lung Cần Thơ</t>
  </si>
  <si>
    <t xml:space="preserve">Lung Cần Thơ</t>
  </si>
  <si>
    <t xml:space="preserve">          8. HUYỆN TRẦN VĂN THỜI</t>
  </si>
  <si>
    <t xml:space="preserve">                             Xã Khánh Bình Tây</t>
  </si>
  <si>
    <t xml:space="preserve">Hết ranh đất Năm Thạnh (hướng Bắc)</t>
  </si>
  <si>
    <t xml:space="preserve">Hết ranh đất Hòa Lợi (hướng Đông)</t>
  </si>
  <si>
    <t xml:space="preserve">Ranh đất ông Trần Minh Hoàng</t>
  </si>
  <si>
    <t xml:space="preserve">Cầu nhà Tư Gương (hướng Đông) </t>
  </si>
  <si>
    <t xml:space="preserve">Cầu nhà Tư Gương</t>
  </si>
  <si>
    <t xml:space="preserve">Cầu nhà Hai Sỹ theo tuyến lộ mới</t>
  </si>
  <si>
    <t xml:space="preserve">Cầu nhà Hai Sỹ theo tuyến lộ </t>
  </si>
  <si>
    <t xml:space="preserve">Hết ranh đất ông Mã Khánh Lũy</t>
  </si>
  <si>
    <t xml:space="preserve">Cầu nhà ông Trần Minh Hoàng</t>
  </si>
  <si>
    <t xml:space="preserve">Hết ranh đất ông Lê Văn Quý</t>
  </si>
  <si>
    <t xml:space="preserve">Nhà máy chà ông Lũy</t>
  </si>
  <si>
    <t xml:space="preserve">Hết ranh đất bà Nguyễn Thị Điệp</t>
  </si>
  <si>
    <t xml:space="preserve">Hết ranh đất ông Đạt (hướng Tây)</t>
  </si>
  <si>
    <t xml:space="preserve">Trường Tiểu học A</t>
  </si>
  <si>
    <t xml:space="preserve">Hết ranh đất bà Út Em</t>
  </si>
  <si>
    <t xml:space="preserve">Đầu kênh Cựa Gà Bảy Báo</t>
  </si>
  <si>
    <t xml:space="preserve">Ranh đất ông Tư Súng</t>
  </si>
  <si>
    <t xml:space="preserve">Giáp ranh xã Khánh Bình Tây Bắc          (bờ Đông)</t>
  </si>
  <si>
    <t xml:space="preserve">Ranh đất ông Hai  Ngọc</t>
  </si>
  <si>
    <t xml:space="preserve">Giáp ranh xã Khánh Bình Tây Bắc           (bờ Tây)</t>
  </si>
  <si>
    <t xml:space="preserve"> Kênh Cơi 5</t>
  </si>
  <si>
    <t xml:space="preserve">Kênh Cơi 5</t>
  </si>
  <si>
    <t xml:space="preserve">Trường THPT Võ Thị Hồng </t>
  </si>
  <si>
    <t xml:space="preserve">Tuyến lộ Kênh Cơi 5 - UBND xã Khánh Bình Tây</t>
  </si>
  <si>
    <t xml:space="preserve">Ranh đất ông Lâm Minh Lý</t>
  </si>
  <si>
    <t xml:space="preserve">Cầu Tư Gương</t>
  </si>
  <si>
    <t xml:space="preserve">Cầu Danh Hiệp</t>
  </si>
  <si>
    <t xml:space="preserve">Cầu nhà ông Hòa Lợi                                 (phía có lộ giao thông)</t>
  </si>
  <si>
    <t xml:space="preserve">Cầu Năm Tròn (Đầu kênh Cựa Gà)</t>
  </si>
  <si>
    <t xml:space="preserve">Hết ranh xã Khánh Bình Tây Bắc (phía lộ)</t>
  </si>
  <si>
    <t xml:space="preserve">Ranh đất ông Nguyễn Văn Quang</t>
  </si>
  <si>
    <t xml:space="preserve">Hết ranh đất ông Phạm Văn Xuyên</t>
  </si>
  <si>
    <t xml:space="preserve">Tuyến lộ UBND xã - Hòn Đá Bạc (bờ Nam)</t>
  </si>
  <si>
    <t xml:space="preserve">Ranh đất ông Phan Thành Phong (bờ Nam)</t>
  </si>
  <si>
    <t xml:space="preserve">Hết ranh đất bà Mười Thị</t>
  </si>
  <si>
    <t xml:space="preserve">Ranh đất ông Huỳnh Hùng Việt </t>
  </si>
  <si>
    <t xml:space="preserve">Hết ranh đất ông Trần Văn Sai</t>
  </si>
  <si>
    <t xml:space="preserve">Tuyến lộ UBND xã - Hòn Đá Bạc (bờ Bắc)</t>
  </si>
  <si>
    <t xml:space="preserve">Kênh Cựa Gà Bảy Báo                             (hết ranh đất bà Sáu Chuông)</t>
  </si>
  <si>
    <t xml:space="preserve">UBND xã - ấp Kênh Tám</t>
  </si>
  <si>
    <t xml:space="preserve">Ranh đất ông Phạm Hải Đăng</t>
  </si>
  <si>
    <t xml:space="preserve">Hết ranh đất bà Huỳnh Thị Thơm                (tên cũ: Phạm Trung Kiên)</t>
  </si>
  <si>
    <t xml:space="preserve">Kênh Cơi 4</t>
  </si>
  <si>
    <t xml:space="preserve">Cầu Cơi 4</t>
  </si>
  <si>
    <t xml:space="preserve">Đến hết đất ông Út On</t>
  </si>
  <si>
    <t xml:space="preserve">Khu dân cư Hòn Đá Bạc</t>
  </si>
  <si>
    <t xml:space="preserve">Bờ Nam</t>
  </si>
  <si>
    <t xml:space="preserve">Lô 20N</t>
  </si>
  <si>
    <t xml:space="preserve">Lô 20K</t>
  </si>
  <si>
    <t xml:space="preserve">Lô 22A</t>
  </si>
  <si>
    <t xml:space="preserve">Lô 20L</t>
  </si>
  <si>
    <t xml:space="preserve">Lô 20M</t>
  </si>
  <si>
    <t xml:space="preserve">Lô 20 F</t>
  </si>
  <si>
    <t xml:space="preserve">Lô 20E</t>
  </si>
  <si>
    <t xml:space="preserve">Lô 23C</t>
  </si>
  <si>
    <t xml:space="preserve">Lô 23D</t>
  </si>
  <si>
    <t xml:space="preserve">Bờ Bắc</t>
  </si>
  <si>
    <t xml:space="preserve">Lô 20D</t>
  </si>
  <si>
    <t xml:space="preserve">Lô 22L</t>
  </si>
  <si>
    <t xml:space="preserve">Lô 20B</t>
  </si>
  <si>
    <t xml:space="preserve">Lô 23A</t>
  </si>
  <si>
    <t xml:space="preserve">Lô 20A</t>
  </si>
  <si>
    <t xml:space="preserve">Lô 22M</t>
  </si>
  <si>
    <t xml:space="preserve">Lô 23B</t>
  </si>
  <si>
    <t xml:space="preserve">Lô 22N</t>
  </si>
  <si>
    <t xml:space="preserve">Kênh Tám Khện</t>
  </si>
  <si>
    <t xml:space="preserve">Kênh Tám Khện (hai bên)</t>
  </si>
  <si>
    <t xml:space="preserve">Giáp ranh xã Khánh Hưng</t>
  </si>
  <si>
    <t xml:space="preserve">Cống Kênh Mới</t>
  </si>
  <si>
    <t xml:space="preserve">Kênh Rạch Nhum</t>
  </si>
  <si>
    <t xml:space="preserve">Cầu Cơi 5</t>
  </si>
  <si>
    <t xml:space="preserve">Kênh Cơi 6A (hết ranh đất ông Chương)</t>
  </si>
  <si>
    <t xml:space="preserve">Ranh đất ông Lê Văn Quý</t>
  </si>
  <si>
    <t xml:space="preserve">Hết ranh đất ông Nguyễn Bình An</t>
  </si>
  <si>
    <t xml:space="preserve"> Đê Biển Tây</t>
  </si>
  <si>
    <t xml:space="preserve">Cầu Đê Biển Tây</t>
  </si>
  <si>
    <t xml:space="preserve">Hết ranh đất ông Nghiện</t>
  </si>
  <si>
    <t xml:space="preserve">Ranh đất ông Nghiện</t>
  </si>
  <si>
    <t xml:space="preserve">Hết ranh đất ông Trướng</t>
  </si>
  <si>
    <t xml:space="preserve">Ranh đất ông Minh</t>
  </si>
  <si>
    <t xml:space="preserve">Cống Kênh Mới Đê Biển Tây</t>
  </si>
  <si>
    <t xml:space="preserve">Ranh đất ông Đáng</t>
  </si>
  <si>
    <t xml:space="preserve">Hết ranh đất ông Phạm Văn Dũng</t>
  </si>
  <si>
    <t xml:space="preserve">Ranh đất ông Nguyễn Văn Hoa</t>
  </si>
  <si>
    <t xml:space="preserve">Hết ranh đất Phạm Trung Kiên</t>
  </si>
  <si>
    <t xml:space="preserve">                              Xã Khánh Bình Đông</t>
  </si>
  <si>
    <t xml:space="preserve">Trung tâm xã</t>
  </si>
  <si>
    <t xml:space="preserve">UBND xã về hướng kênh Dân Quân, 500m (bờ Nam)</t>
  </si>
  <si>
    <t xml:space="preserve">Hết ranh đất ông Nguyễn Văn Cẩm</t>
  </si>
  <si>
    <t xml:space="preserve">UBND xã về hướng kênh Dân Quân, 500m (bờ Bắc)</t>
  </si>
  <si>
    <t xml:space="preserve">Hết ranh đất bà Lê Thị Quyên</t>
  </si>
  <si>
    <t xml:space="preserve">UBND xã về hướng kênh Lòng Óng, 500m (bờ Nam)</t>
  </si>
  <si>
    <t xml:space="preserve">Hết ranh đất ông Nguyễn Văn Sanh</t>
  </si>
  <si>
    <t xml:space="preserve">UBND xã về hướng kênh Lòng Óng, 500m (bờ Bắc)</t>
  </si>
  <si>
    <t xml:space="preserve">Hết ranh đất ông Mai Văn Ngà</t>
  </si>
  <si>
    <t xml:space="preserve">UBND xã về hướng kênh Tạm cấp 300m (2 bên) </t>
  </si>
  <si>
    <t xml:space="preserve">Hết ranh đất bà Lê Hồng Sáu</t>
  </si>
  <si>
    <t xml:space="preserve">Hết ranh đất bà Nguyễn Thị Dơn</t>
  </si>
  <si>
    <t xml:space="preserve">Đầu kênh Xóm Nhà Ngói (bờ Tây)</t>
  </si>
  <si>
    <t xml:space="preserve">Hết ranh đất ông Nguyễn Thành Sáu</t>
  </si>
  <si>
    <t xml:space="preserve">Đầu kênh Xóm Nhà Ngói (bờ Đông)</t>
  </si>
  <si>
    <t xml:space="preserve">Hết ranh đất ông Lê Văn Ẩn</t>
  </si>
  <si>
    <t xml:space="preserve">UBND xã về hướng ngã ba Tám Chánh (bờ Nam)</t>
  </si>
  <si>
    <t xml:space="preserve">Hết ranh đất ông Đặng Tấn Phát </t>
  </si>
  <si>
    <t xml:space="preserve">UBND xã về hướng ngã ba Tám Chánh (bờ Bắc)</t>
  </si>
  <si>
    <t xml:space="preserve">Hết ranh đất ông Nguyễn Văn Thượng</t>
  </si>
  <si>
    <t xml:space="preserve">Kênh Lòng Óng</t>
  </si>
  <si>
    <t xml:space="preserve">Hết ranh đất ông Nguyễn Văn Sanh        (bờ Nam)</t>
  </si>
  <si>
    <t xml:space="preserve">Hết ranh đất bà Lê Thị Liên </t>
  </si>
  <si>
    <t xml:space="preserve">Hết ranh đất ông Mai Văn Ngà (bờ Bắc)</t>
  </si>
  <si>
    <t xml:space="preserve">Hết ranh đất ông Đặng Trung Lưu</t>
  </si>
  <si>
    <t xml:space="preserve">Tuyến lộ ven đê</t>
  </si>
  <si>
    <t xml:space="preserve">Giáp ranh xã Khánh Bình                         (ranh đất ông Lê Văn Vui)</t>
  </si>
  <si>
    <t xml:space="preserve">Vàm Rạch Nhum, trong đê                      (hết ranh đất bà Trần Thị Thu)</t>
  </si>
  <si>
    <t xml:space="preserve">Hết ranh đất bà Trần Thị Thu</t>
  </si>
  <si>
    <t xml:space="preserve">Vàm Tham Trơi                                         (hết ranh đất ông Lê Hoàng Lắm)</t>
  </si>
  <si>
    <t xml:space="preserve">Hết ranh đất ông Lê Hoàng Lắm</t>
  </si>
  <si>
    <t xml:space="preserve">Giáp ranh thị trấn Trần Văn Thời</t>
  </si>
  <si>
    <t xml:space="preserve">Về hướng kênh Sole, ranh đất bà Trần Thị Định (bờ Tây)</t>
  </si>
  <si>
    <t xml:space="preserve">Hết ranh đất bà Nguyễn Thị Tạo</t>
  </si>
  <si>
    <t xml:space="preserve">Xã Khánh Tây cũ</t>
  </si>
  <si>
    <t xml:space="preserve">Về hướng kênh Sole, ranh đất Trường cấp I (bờ Đông)</t>
  </si>
  <si>
    <t xml:space="preserve">Hết ranh đất ông Đặng Văn Gạo</t>
  </si>
  <si>
    <t xml:space="preserve">Ranh đất Lý Văn Huế (bờ Nam)</t>
  </si>
  <si>
    <t xml:space="preserve">Hết ranh đất ông Lê Hoàng Linh</t>
  </si>
  <si>
    <t xml:space="preserve">Ranh đất Tiêu Văn Chính (bờ Bắc)</t>
  </si>
  <si>
    <t xml:space="preserve">Hết ranh đất ông Đặng Văn Tiếng</t>
  </si>
  <si>
    <t xml:space="preserve">Ranh đất bà Trần Thị Định (2 bên)</t>
  </si>
  <si>
    <t xml:space="preserve">Hết ranh đất bà Lê Thị Thơm, Trần Thị Thế</t>
  </si>
  <si>
    <t xml:space="preserve">Hết ranh Tiêu Văn Chính (2 bên) </t>
  </si>
  <si>
    <t xml:space="preserve">Hết ranh đất ông Nguyễn Văn Nhi và Trần Văn Xuân</t>
  </si>
  <si>
    <t xml:space="preserve">Ngã tư Sole</t>
  </si>
  <si>
    <t xml:space="preserve">Ngã tư Sole về hướng Khánh Tây 300m, bờ Đông, ranh đất Nguyễn Huân</t>
  </si>
  <si>
    <t xml:space="preserve">Hết ranh đất ông Chung Văn Út</t>
  </si>
  <si>
    <t xml:space="preserve">Ngã tư Sole về hướng Khánh Tây 300m, bờ Tây, ranh đất Nguyễn Văn Du</t>
  </si>
  <si>
    <t xml:space="preserve">Hết ranh đất Lê Ngọc Nhẹ </t>
  </si>
  <si>
    <t xml:space="preserve">Ngã ba Lò Đường</t>
  </si>
  <si>
    <t xml:space="preserve">Ngã ba Lò Đường về hướng kênh Hội 300m (2 bên)</t>
  </si>
  <si>
    <t xml:space="preserve">Hết ranh đất ông Trần Văn Thơm, Lê Văn Sánh</t>
  </si>
  <si>
    <t xml:space="preserve">Ngã ba Lò Đường về hướng Khánh Bình Tây 300m (2 bên)</t>
  </si>
  <si>
    <t xml:space="preserve">Hết ranh đất Công ty nông sản thực phẩm và bà Nguyễn Thị Kim</t>
  </si>
  <si>
    <t xml:space="preserve">Ngã ba Lò Đường về hướng Nông trường cũ 300m (bờ nam)</t>
  </si>
  <si>
    <t xml:space="preserve">Hết ranh đất ông Nguyễn Văn Xa</t>
  </si>
  <si>
    <t xml:space="preserve">Ngã ba Tám Chánh</t>
  </si>
  <si>
    <t xml:space="preserve">Ngã ba Tám Chánh về hướng kênh Trần Ỵ 300m  (2 bên)</t>
  </si>
  <si>
    <t xml:space="preserve">Hết ranh đất bà Mạc Thị Góp, Cao Văn Phấn</t>
  </si>
  <si>
    <t xml:space="preserve">Ngã ba Tám Chánh về hướng đường Cuốc 300m (2 bên)</t>
  </si>
  <si>
    <t xml:space="preserve">Hết ranh đất ông Nguyễn Văn Hùng, Trần Văn Hương</t>
  </si>
  <si>
    <t xml:space="preserve">Ngã ba Tám Chánh về hướng UBND xã 300m (2 bên)</t>
  </si>
  <si>
    <t xml:space="preserve">Hết ranh đất bà Phan Thị Lệ, ông  Nguyễn Ngọc Trảng</t>
  </si>
  <si>
    <t xml:space="preserve">Ngã ba Tám Chánh về hướng kênh Ngay  300m (2 bên)</t>
  </si>
  <si>
    <t xml:space="preserve">Hết ranh đất bà Đoàn Thị Thư, Lê Văn Quý</t>
  </si>
  <si>
    <t xml:space="preserve">Ngã ba Tám Chánh về hướng kênh Hai Sỹ 300m (2 bên)</t>
  </si>
  <si>
    <t xml:space="preserve">Hết ranh đất ông Trần Văn Phến, Trần Văn Quân</t>
  </si>
  <si>
    <t xml:space="preserve">Xã Khánh Đông cũ</t>
  </si>
  <si>
    <t xml:space="preserve">Ranh đất bà Nguyễn Thị Lời</t>
  </si>
  <si>
    <t xml:space="preserve">Ranh đất ông Kiều Văn Phú</t>
  </si>
  <si>
    <t xml:space="preserve">Hết ranh đất ông Đoàn Văn Khởi</t>
  </si>
  <si>
    <t xml:space="preserve">Trường Lý Tự Trọng (2 bên)</t>
  </si>
  <si>
    <t xml:space="preserve">Hết ranh đất Huỳnh Cận, Phạm Thị  Pháo </t>
  </si>
  <si>
    <t xml:space="preserve">Đất UBND xã quản lý (bờ Tây)</t>
  </si>
  <si>
    <t xml:space="preserve">Hết ranh đất ông Nguyễn Văn Sạng</t>
  </si>
  <si>
    <t xml:space="preserve">Ranh đất Trần Văn Mười (bờ Đông)</t>
  </si>
  <si>
    <t xml:space="preserve">Hết ranh đất ông Nguyễn Hoàng Thế</t>
  </si>
  <si>
    <t xml:space="preserve">Ngã Tư Sole</t>
  </si>
  <si>
    <t xml:space="preserve">Kinh 1/5, bờ Nam </t>
  </si>
  <si>
    <t xml:space="preserve">Vồ Dơi</t>
  </si>
  <si>
    <t xml:space="preserve">Kinh 1/5, bờ Bắc</t>
  </si>
  <si>
    <t xml:space="preserve">Nông trường cũ</t>
  </si>
  <si>
    <t xml:space="preserve">Nông trường cũ, đất ông Phước</t>
  </si>
  <si>
    <t xml:space="preserve">Trường Tiểu học IV</t>
  </si>
  <si>
    <t xml:space="preserve">Nông trường cũ về hướng ngã ba Lò đường 500m, ranh đất ông Phước</t>
  </si>
  <si>
    <t xml:space="preserve">Lộ liên xã</t>
  </si>
  <si>
    <t xml:space="preserve">Kênh Dân Quân, ranh đất ông Cẩm           (bờ Nam)</t>
  </si>
  <si>
    <t xml:space="preserve">Hết ranh đất Dương Hoàng Nhân, hết lộ nhựa</t>
  </si>
  <si>
    <t xml:space="preserve">Vàm Tham Trơi</t>
  </si>
  <si>
    <t xml:space="preserve">Vàm Tham Trơi, ranh đất ông Nguyễn Văn Cung (bờ Nam)</t>
  </si>
  <si>
    <t xml:space="preserve">Đầu kênh Thị Kẹo                                   (hết ranh đất bà Hồ Thị Chọn)</t>
  </si>
  <si>
    <t xml:space="preserve">Đập Mương Củi</t>
  </si>
  <si>
    <t xml:space="preserve">Về hướng Tây 300m (hai bên)</t>
  </si>
  <si>
    <t xml:space="preserve">Đập Lung Bạ</t>
  </si>
  <si>
    <t xml:space="preserve">Vàm Rạch Nhum</t>
  </si>
  <si>
    <t xml:space="preserve">Về hướng Tây 500m</t>
  </si>
  <si>
    <t xml:space="preserve">Về hướng Đông 500m</t>
  </si>
  <si>
    <t xml:space="preserve">                                    Xã Lợi An</t>
  </si>
  <si>
    <t xml:space="preserve">UBND xã về hướng Đông 300m               (trong đê) </t>
  </si>
  <si>
    <t xml:space="preserve"> Hết ranh đất Trịnh Hồng Hoa (Trần Văn Thảo)  </t>
  </si>
  <si>
    <t xml:space="preserve">UBND xã về hướng Đông 300m                  (ngoài đê) </t>
  </si>
  <si>
    <t xml:space="preserve">Hết đất liền</t>
  </si>
  <si>
    <t xml:space="preserve">Ranh đất ông Nguyễn Văn Hội</t>
  </si>
  <si>
    <t xml:space="preserve">Kênh xáng Lương Thế Trân </t>
  </si>
  <si>
    <t xml:space="preserve">Hết ranh đất Trịnh Hồng Hoa (trong đê)</t>
  </si>
  <si>
    <t xml:space="preserve">Hết ranh đất ông Cao Văn Trung</t>
  </si>
  <si>
    <t xml:space="preserve">Hết ranh đất ông Cao Văn Trung </t>
  </si>
  <si>
    <t xml:space="preserve">Kênh xáng Lương Thế Trân (trong đê)</t>
  </si>
  <si>
    <t xml:space="preserve">UBND xã về hướng kênh Ông Tự                (bờ  Nam)</t>
  </si>
  <si>
    <t xml:space="preserve">Kênh Biện Đề                                           (hết đất ông Nguyễn Minh Hòa)</t>
  </si>
  <si>
    <t xml:space="preserve">UBND xã về hướng kênh Ông Tự (bờ Bắc)</t>
  </si>
  <si>
    <t xml:space="preserve">Hết ranh đất ông Minh  </t>
  </si>
  <si>
    <t xml:space="preserve">Cầu vàm về hướng Tây (ngoài đê)</t>
  </si>
  <si>
    <t xml:space="preserve">Hết ranh đất bà Lê Thị Sang</t>
  </si>
  <si>
    <t xml:space="preserve">Cầu vàm về hướng Tây (trong đê)</t>
  </si>
  <si>
    <t xml:space="preserve">Cầu Phước Thạnh</t>
  </si>
  <si>
    <t xml:space="preserve">Ranh đất Lê Thị Sang</t>
  </si>
  <si>
    <t xml:space="preserve">Nghĩa Trang liệt sỹ huyện (ngoài đê)</t>
  </si>
  <si>
    <t xml:space="preserve">Cầu Phước Thạnh </t>
  </si>
  <si>
    <t xml:space="preserve">Nghĩa trang Liệt sỹ huyện (trong đê)</t>
  </si>
  <si>
    <t xml:space="preserve">Ngã ba Tắc Thủ</t>
  </si>
  <si>
    <t xml:space="preserve">Trụ đèn giao thông về hướng Cà Mau </t>
  </si>
  <si>
    <t xml:space="preserve">Hết ranh đất bà Văn Thị Hồng Tím</t>
  </si>
  <si>
    <t xml:space="preserve">Giáp ranh thành phố Cà Mau</t>
  </si>
  <si>
    <t xml:space="preserve">Ngã ba trụ đèn về hướng Sông Đốc (ngoài đê)</t>
  </si>
  <si>
    <t xml:space="preserve">Đến hết khu quy hoạch cụm dân cư</t>
  </si>
  <si>
    <t xml:space="preserve">Đầu đê sông Tắc Thủ (nhà ông Khiêm)</t>
  </si>
  <si>
    <t xml:space="preserve">Hết khu quy hoạch cụm dân cư</t>
  </si>
  <si>
    <t xml:space="preserve">Kênh xáng Lương Thế Trân (ngoài đê)</t>
  </si>
  <si>
    <t xml:space="preserve">Đầu vàm kênh xáng (bờ Đông)</t>
  </si>
  <si>
    <t xml:space="preserve">Giáp ranh thành phố Cà Mau </t>
  </si>
  <si>
    <t xml:space="preserve">Đầu vàm kênh xáng (bờ Tây) </t>
  </si>
  <si>
    <t xml:space="preserve">Giáp ranh huyện Cái Nước </t>
  </si>
  <si>
    <t xml:space="preserve">Khu bến phà</t>
  </si>
  <si>
    <t xml:space="preserve">Cầu Dân Sinh</t>
  </si>
  <si>
    <t xml:space="preserve">Nghĩa trang Liệt sỹ huyện (ngoài đê)</t>
  </si>
  <si>
    <t xml:space="preserve">Cầu Dân Sinh (ngoài đê)</t>
  </si>
  <si>
    <t xml:space="preserve">Vàm Rạch Lăng                                       (hết đất ông Dương Minh Chương) </t>
  </si>
  <si>
    <t xml:space="preserve">Cầu Dân Sinh (trong đê)</t>
  </si>
  <si>
    <t xml:space="preserve">Cầu vàm Rạch Lăng                                      (hết đất ông Nguyễn Văn Ca)</t>
  </si>
  <si>
    <t xml:space="preserve">Cầu Dân Sinh hướng lộ xe đi Cà Mau</t>
  </si>
  <si>
    <t xml:space="preserve">Cầu Rạch Lăng                                           (hết đất ông Lương Văn Bùi)</t>
  </si>
  <si>
    <t xml:space="preserve">Cầu Rạch Lăng</t>
  </si>
  <si>
    <t xml:space="preserve">Giáp ranh xã Hưng Mỹ</t>
  </si>
  <si>
    <t xml:space="preserve">Vàm Rạch Lăng</t>
  </si>
  <si>
    <t xml:space="preserve">Giáp ranh xã Phong Lạc (ngoài đê)</t>
  </si>
  <si>
    <t xml:space="preserve">Cầu vàm Rạch Lăng</t>
  </si>
  <si>
    <t xml:space="preserve">Giáp ranh xã Phong Lạc (trong đê)</t>
  </si>
  <si>
    <t xml:space="preserve">                                 Xã Phong Lạc</t>
  </si>
  <si>
    <t xml:space="preserve">Ấp Công Bình</t>
  </si>
  <si>
    <t xml:space="preserve">Ranh đất ông Phan Văn Ân</t>
  </si>
  <si>
    <t xml:space="preserve">Hết ranh đất ông Tạ Văn Trận</t>
  </si>
  <si>
    <t xml:space="preserve">Ranh đất ông Thái Văn Chuẩn</t>
  </si>
  <si>
    <t xml:space="preserve">Hết ranh đất ông Trần Văn Kén </t>
  </si>
  <si>
    <t xml:space="preserve">Ranh đất bà Tống Thị Niên</t>
  </si>
  <si>
    <t xml:space="preserve">Hết ranh đất ông Phan Văn Miền</t>
  </si>
  <si>
    <t xml:space="preserve">Ranh đất ông Trần Văn Kén</t>
  </si>
  <si>
    <t xml:space="preserve">Hết ranh đất ông Nguyễn Văn Mộng</t>
  </si>
  <si>
    <t xml:space="preserve">Đầu Kênh Công Bình                                    (nhà ông Tạ Văn Trận) </t>
  </si>
  <si>
    <t xml:space="preserve">Cuối Kênh Công Bình                                 (đất ông Tạ Văn Trận)</t>
  </si>
  <si>
    <t xml:space="preserve">Ranh đất ông Nguyễn Văn Tùng</t>
  </si>
  <si>
    <t xml:space="preserve">Hết ranh đất bà Tống Thị Niên</t>
  </si>
  <si>
    <t xml:space="preserve"> Đầu Kênh Chống Mỹ (nhà ông Phan Văn Thảo)</t>
  </si>
  <si>
    <t xml:space="preserve">Cuối Kênh Chống Mỹ (đất ông Phan Văn Miền)</t>
  </si>
  <si>
    <t xml:space="preserve">Ranh đất ông Nguyễn Văn Cẩn</t>
  </si>
  <si>
    <t xml:space="preserve">Hết ranh đất ông Phan Văn Pha</t>
  </si>
  <si>
    <t xml:space="preserve">Hết ranh đất ông Phan Văn Thảo</t>
  </si>
  <si>
    <t xml:space="preserve">Hết ranh đất ông Trần Việt Quốc</t>
  </si>
  <si>
    <t xml:space="preserve">Ranh đất ông Nguyễn Văn Lăng</t>
  </si>
  <si>
    <t xml:space="preserve">Hết ranh đất ông Dương Hương Cảng</t>
  </si>
  <si>
    <t xml:space="preserve">Ranh đất ông Trần Việt Quốc</t>
  </si>
  <si>
    <t xml:space="preserve">Hết ranh đất ông Phan Văn Đạo</t>
  </si>
  <si>
    <t xml:space="preserve">Ranh đất ông Hà Văn Bò</t>
  </si>
  <si>
    <t xml:space="preserve">Ranh đất ông Phan Văn Thảo</t>
  </si>
  <si>
    <t xml:space="preserve">Ranh đất ông Nguyễn Văn Mộng</t>
  </si>
  <si>
    <t xml:space="preserve">Hết ranh đất ông Nguyễn Văn Trung</t>
  </si>
  <si>
    <t xml:space="preserve">Ranh đất ông Mai Văn Kháng</t>
  </si>
  <si>
    <t xml:space="preserve">Hết ranh đấtbà Thái Thị Diệp</t>
  </si>
  <si>
    <t xml:space="preserve">Ranh đất ông Nguyễn Văn Thiểu</t>
  </si>
  <si>
    <t xml:space="preserve">Hết ranh đấtông Mai Văn Thuận</t>
  </si>
  <si>
    <t xml:space="preserve">Ranh đất ông Nguyễn Văn Đô</t>
  </si>
  <si>
    <t xml:space="preserve">Hết ranh đất ông Nguyễn Văn Tăng</t>
  </si>
  <si>
    <t xml:space="preserve">Ấp Rạch Bần</t>
  </si>
  <si>
    <t xml:space="preserve">Cầu Rạch Bần</t>
  </si>
  <si>
    <t xml:space="preserve">Hết ranh đất ông Phan Văn Ngoán           (ấp Rạch Bần)</t>
  </si>
  <si>
    <t xml:space="preserve">Hết ranh đất ông Tô Hùng</t>
  </si>
  <si>
    <t xml:space="preserve">Hết ranh đất ông Thái Văn Phúc               (trong đê)</t>
  </si>
  <si>
    <t xml:space="preserve">Ranh đất ông Thái Văn Phúc</t>
  </si>
  <si>
    <t xml:space="preserve">Giáp xã Lợi An</t>
  </si>
  <si>
    <t xml:space="preserve">Trường THCS Phong Lạc</t>
  </si>
  <si>
    <t xml:space="preserve">Ranh đất ông Phan Văn Ngoán</t>
  </si>
  <si>
    <t xml:space="preserve">Hết ranh đất ông Lâm Văn Khựng</t>
  </si>
  <si>
    <t xml:space="preserve">Ranh đất ông Lâm Văn Khựng </t>
  </si>
  <si>
    <t xml:space="preserve">Hết ranh đất bà Huỳnh Thị Khoa</t>
  </si>
  <si>
    <t xml:space="preserve">Ranh đất ông Nguyễn Văn Bé</t>
  </si>
  <si>
    <t xml:space="preserve">Hết ranh đất ông Thái Văn Hùng</t>
  </si>
  <si>
    <t xml:space="preserve">Ranh đất ông Tô Văn Tal (Vàm Rạch Bần)</t>
  </si>
  <si>
    <t xml:space="preserve">Trường THCS Phong Lạc 2</t>
  </si>
  <si>
    <t xml:space="preserve">Ấp Đất Cháy</t>
  </si>
  <si>
    <t xml:space="preserve">Ranh đất ông Trương Văn Tấn</t>
  </si>
  <si>
    <t xml:space="preserve">Hết ranh đất bà Trần Thị Tàn</t>
  </si>
  <si>
    <t xml:space="preserve">Hết ranh đất bà Nguyễn Thị Phiến</t>
  </si>
  <si>
    <t xml:space="preserve">Hết ranh đất ông Trương Văn Trạng</t>
  </si>
  <si>
    <t xml:space="preserve">Ranh đất ông Ngô Văn Mười</t>
  </si>
  <si>
    <t xml:space="preserve">Hết ranh đất ông Ngô Hoàng Thanh</t>
  </si>
  <si>
    <t xml:space="preserve">Ranh đất ông Nguyễn Văn Kiên</t>
  </si>
  <si>
    <t xml:space="preserve">Hết ranh đất ông Nguyễn Văn Nho</t>
  </si>
  <si>
    <t xml:space="preserve">Ranh đất ông Đào Văn Hòa</t>
  </si>
  <si>
    <t xml:space="preserve">Hết ranh đất ông Nguyễn Văn Khanh</t>
  </si>
  <si>
    <t xml:space="preserve">Hết ranh đất ông Phan Văn Cảnh</t>
  </si>
  <si>
    <t xml:space="preserve">Hết ranh đất bà Nguyễn Thị Nhãn</t>
  </si>
  <si>
    <t xml:space="preserve">Ấp Tân Lập</t>
  </si>
  <si>
    <t xml:space="preserve">Ranh đất ông Phan Hoàng Em</t>
  </si>
  <si>
    <t xml:space="preserve">Hết ranh đất  ông Nguyễn Văn Tiềm</t>
  </si>
  <si>
    <t xml:space="preserve">Hết ranh đất  ông Dương Văn Hiểu</t>
  </si>
  <si>
    <t xml:space="preserve">Hết ranh đất ông Lê Phi Long</t>
  </si>
  <si>
    <t xml:space="preserve">Hết ranh đất ông Võ Văn Nuôi</t>
  </si>
  <si>
    <t xml:space="preserve">Ranh đất ông Đào Văn Sĩ </t>
  </si>
  <si>
    <t xml:space="preserve">Hết ranh đất ông Tô Văn Hưởng</t>
  </si>
  <si>
    <t xml:space="preserve">Ranh đất ông Tô Văn Tồn</t>
  </si>
  <si>
    <t xml:space="preserve">Hết ranh đất ông Nguyễn Văn Dân</t>
  </si>
  <si>
    <t xml:space="preserve">Ranh đất ông Nguyễn Văn Phương</t>
  </si>
  <si>
    <t xml:space="preserve">Hết ranh đất bà Lý Thị Lan</t>
  </si>
  <si>
    <t xml:space="preserve">Ranh đất ông Nguyễn Văn Nhân</t>
  </si>
  <si>
    <t xml:space="preserve">Hết ranh đất ông Ngô Văn Cường</t>
  </si>
  <si>
    <t xml:space="preserve">Hết ranh đất ông Mai Văn Nở</t>
  </si>
  <si>
    <t xml:space="preserve">Ranh đất ông Trần Văn Tuấn</t>
  </si>
  <si>
    <t xml:space="preserve">Hết ranh đất bà Hồng Thị Út</t>
  </si>
  <si>
    <t xml:space="preserve">Ranh đất ông Ngô Văn Gốp</t>
  </si>
  <si>
    <t xml:space="preserve">Hết ranh đất ông Thạch Hai</t>
  </si>
  <si>
    <t xml:space="preserve">Ranh đất ông Ngô Văn Khởi</t>
  </si>
  <si>
    <t xml:space="preserve">Hết ranh đất ông Trần Văn Sự</t>
  </si>
  <si>
    <t xml:space="preserve">Hết ranh đất ông Dương Văn Trân</t>
  </si>
  <si>
    <t xml:space="preserve">Hết ranh đất ông Dương Văn À</t>
  </si>
  <si>
    <t xml:space="preserve">Ranh đất ông Trần Văn Út</t>
  </si>
  <si>
    <t xml:space="preserve">Hết ranh đất ông Nguyễn Văn Dũng</t>
  </si>
  <si>
    <t xml:space="preserve">Ấp Lung Trường</t>
  </si>
  <si>
    <t xml:space="preserve">Ranh đất ông Đỗ Thanh Bình</t>
  </si>
  <si>
    <t xml:space="preserve">Hết ranh đất ông Nguyễn Văn Miên</t>
  </si>
  <si>
    <t xml:space="preserve">Ranh đất ông Phan Văn Phân</t>
  </si>
  <si>
    <t xml:space="preserve">Hết ranh đất ông Trần Văn Tiến</t>
  </si>
  <si>
    <t xml:space="preserve">Ranh đất ông Trần Văn Đua</t>
  </si>
  <si>
    <t xml:space="preserve">Hết ranh đất bà Võ Thị Hường</t>
  </si>
  <si>
    <t xml:space="preserve">Hết ranh đất ông Nguyễn Văn Nhật</t>
  </si>
  <si>
    <t xml:space="preserve">Hết ranh đất ông Huỳnh Thị Nho</t>
  </si>
  <si>
    <t xml:space="preserve">Ranh đất ông Nguyễn Văn Võ </t>
  </si>
  <si>
    <t xml:space="preserve">Ranh đất ông Trần văn Đua</t>
  </si>
  <si>
    <t xml:space="preserve">Hết ranh đất ông Huỳnh Văn Phát</t>
  </si>
  <si>
    <t xml:space="preserve">Hết ranh đất ông Nguyễn Văn Nghĩa</t>
  </si>
  <si>
    <t xml:space="preserve">Ranh đất ông Nguyễn Văn Quân</t>
  </si>
  <si>
    <t xml:space="preserve">Hết ranh đất ông Trần Văn Nào</t>
  </si>
  <si>
    <t xml:space="preserve">Hết ranh đất ông Nguyễn Trường Giang</t>
  </si>
  <si>
    <t xml:space="preserve">Hết ranh đất Bà Nguyễn Thị Thu</t>
  </si>
  <si>
    <t xml:space="preserve">Ấp Lung Dòng</t>
  </si>
  <si>
    <t xml:space="preserve">Ranh đất ông Nguyễn Văn Biên</t>
  </si>
  <si>
    <t xml:space="preserve">Hết ranh đất ông Nguyễn Văn Việt</t>
  </si>
  <si>
    <t xml:space="preserve">Hết ranh đất ông Trần Minh Diệu</t>
  </si>
  <si>
    <t xml:space="preserve">Ranh đất ông Thái Văn Nam</t>
  </si>
  <si>
    <t xml:space="preserve">Hết ranh đất ông Thái Văn Tuấn</t>
  </si>
  <si>
    <t xml:space="preserve">Ấp Tân Lợi</t>
  </si>
  <si>
    <t xml:space="preserve">Ranh đất ông Lê Bá Nghĩa (đầu Kênh Ba)</t>
  </si>
  <si>
    <t xml:space="preserve">Trường Tiểu học Phong Lạc IV</t>
  </si>
  <si>
    <t xml:space="preserve">Hết ranh đất ông Hà Văn Lọng </t>
  </si>
  <si>
    <t xml:space="preserve">Cuối Kênh Ba                                             (hết ranh đất bà Hồ Thị Liên)</t>
  </si>
  <si>
    <t xml:space="preserve">Ranh đất bà Đào Thị Bông (đầu Kênh Tư)</t>
  </si>
  <si>
    <t xml:space="preserve">Hết ranh đất ông Dương Văn Hòa</t>
  </si>
  <si>
    <t xml:space="preserve">Hết ranh đất ông Đặng Văn Đúng</t>
  </si>
  <si>
    <t xml:space="preserve">Cuối Kênh Tư                                             (hết ranh đất ông Phạm Văn Hùng)</t>
  </si>
  <si>
    <t xml:space="preserve">Ranh đất ông Diệp Văn Sơn</t>
  </si>
  <si>
    <t xml:space="preserve">Hết ranh đất ông Đỗ Thị Đầm</t>
  </si>
  <si>
    <t xml:space="preserve">Ranh đất ông Nguyễn Hồng Thanh</t>
  </si>
  <si>
    <t xml:space="preserve">Hết ranh đất ông Trần Văn Tùng</t>
  </si>
  <si>
    <t xml:space="preserve">Ranh đất ông Trần Văn Thi</t>
  </si>
  <si>
    <t xml:space="preserve">Hết ranh đất ông Nguyễn Văn Mười</t>
  </si>
  <si>
    <t xml:space="preserve">Ranh đất ông Bùi Văn Cảnh</t>
  </si>
  <si>
    <t xml:space="preserve">Hết ranh đất ông Trần Văn Hớn</t>
  </si>
  <si>
    <t xml:space="preserve">Cầu Rạch Bần                                        (ranh đất ông Trần Văn Hon)</t>
  </si>
  <si>
    <t xml:space="preserve">Hết ranh đất ông Phạm Ngọc Mừng </t>
  </si>
  <si>
    <t xml:space="preserve">Ấp Rạch Bần B</t>
  </si>
  <si>
    <t xml:space="preserve">Hết ranh đất ông Trương Tấn Phát </t>
  </si>
  <si>
    <t xml:space="preserve">Từ cầu Rạch Bần                                       (nhà ông Trương Tấn Đạt) </t>
  </si>
  <si>
    <t xml:space="preserve">Cầu kênh Chống Mỹ - Giáp ranh xã Phong Điền (nhà ông Phan Văn Thảo) </t>
  </si>
  <si>
    <t xml:space="preserve">Cầu Rạch Bần                                           (ranh đất ông Trương Tấn Đạt)</t>
  </si>
  <si>
    <t xml:space="preserve">Hết ranh đất ông Trương Hùng Đặng </t>
  </si>
  <si>
    <t xml:space="preserve">Hết ranh đất ông Trương Hùng Đặng</t>
  </si>
  <si>
    <t xml:space="preserve">Giáp xã Phong Điền </t>
  </si>
  <si>
    <t xml:space="preserve">Ranh đất ông Trần Văn Hon</t>
  </si>
  <si>
    <t xml:space="preserve">Hết ranh đất ông Huỳnh Văn Chiến</t>
  </si>
  <si>
    <t xml:space="preserve">Ranh đất ông Nguyễn Văn Luận</t>
  </si>
  <si>
    <t xml:space="preserve">Hết ranh đất ông Nguyễn Văn Bé</t>
  </si>
  <si>
    <t xml:space="preserve">Hết ranh đất ông Lưu Văn Rợt</t>
  </si>
  <si>
    <t xml:space="preserve">Hết ranh đất ông Võ Minh Luân</t>
  </si>
  <si>
    <t xml:space="preserve">Ranh đất ông Huỳnh Kha Ly</t>
  </si>
  <si>
    <t xml:space="preserve">Hết ranh đất ông Nguyễn Văn Phong</t>
  </si>
  <si>
    <t xml:space="preserve">Hết ranh đất ông Nguyễn Văn Tỏ</t>
  </si>
  <si>
    <t xml:space="preserve">Ranh đất ông Trần Văn Kiếm </t>
  </si>
  <si>
    <t xml:space="preserve">Hết ranh đất ông Nguyễn Văn Tung</t>
  </si>
  <si>
    <t xml:space="preserve">Ranh đất ông Thái Văn Ngộ</t>
  </si>
  <si>
    <t xml:space="preserve"> Hết ranh đất ông Nguyễn Văn Đại</t>
  </si>
  <si>
    <t xml:space="preserve">Ranh đất ông Tô Văn Thông</t>
  </si>
  <si>
    <t xml:space="preserve">Hết ranh đất ông Nguyễn Văn Tiết</t>
  </si>
  <si>
    <t xml:space="preserve">Hết ranh đất ông Nguyễn Văn Gol</t>
  </si>
  <si>
    <t xml:space="preserve">Hết ranh đất ông Nguyễn Văn Đại</t>
  </si>
  <si>
    <t xml:space="preserve">Hết ranh đất ông Trần Văn Vinh</t>
  </si>
  <si>
    <t xml:space="preserve">Ranh đất ông Thái Văn Thi</t>
  </si>
  <si>
    <t xml:space="preserve">Hết ranh đất ông Nguyễn Hữu Hạnh</t>
  </si>
  <si>
    <t xml:space="preserve">Hết ranh đất bà Trần Thị Lợi</t>
  </si>
  <si>
    <t xml:space="preserve">Ấp Tân Bằng</t>
  </si>
  <si>
    <t xml:space="preserve">Ranh đất ông Nguyễn Văn Đức</t>
  </si>
  <si>
    <t xml:space="preserve">Hết ranh đất ông Đào Văn Tiến</t>
  </si>
  <si>
    <t xml:space="preserve">Ranh đất bà Trần Thị Bên</t>
  </si>
  <si>
    <t xml:space="preserve">Hết ranh đất ông Nguyễn Văn Danh</t>
  </si>
  <si>
    <t xml:space="preserve">Ranh đất ông Nguyễn Văn Khuyên</t>
  </si>
  <si>
    <t xml:space="preserve">Hết ranh đất ông Phù Văn Đức</t>
  </si>
  <si>
    <t xml:space="preserve">Ranh đất ông Nguyễn Văn Lý</t>
  </si>
  <si>
    <t xml:space="preserve">Hết ranh đất ông Nguyễn Văn Lam</t>
  </si>
  <si>
    <t xml:space="preserve">Ranh đất ông Nguyễn Văn Kiến</t>
  </si>
  <si>
    <t xml:space="preserve">Hết ranh đất ông Nguyễn Văn Ngoan</t>
  </si>
  <si>
    <t xml:space="preserve">Ranh đất bà Sử Kim Dung</t>
  </si>
  <si>
    <t xml:space="preserve">Hết ranh đất ông Đỗ Giải Phóng</t>
  </si>
  <si>
    <t xml:space="preserve">Ranh đất ông Mai Văn Đẹp</t>
  </si>
  <si>
    <t xml:space="preserve">Hết ranh đất ông Huỳnh Văn Ngây</t>
  </si>
  <si>
    <t xml:space="preserve">Hết ranh đất ông Trương Văn Be</t>
  </si>
  <si>
    <t xml:space="preserve">Ấp Tân Thành</t>
  </si>
  <si>
    <t xml:space="preserve">Ranh đất bà Nguyễn Thị Lợi</t>
  </si>
  <si>
    <t xml:space="preserve">Hết ranh đất ông Dương Văn Nhựt</t>
  </si>
  <si>
    <t xml:space="preserve">Ranh đất ông Trần Văn Dũng</t>
  </si>
  <si>
    <t xml:space="preserve">Hết ranh đất bà Huỳnh Thị Thu</t>
  </si>
  <si>
    <t xml:space="preserve">Ranh đất ông Lê Văn Công</t>
  </si>
  <si>
    <t xml:space="preserve">Hết ranh đất ông Nguyễn Văn Công</t>
  </si>
  <si>
    <t xml:space="preserve">Ranh đất ông Trần Văn Cảnh</t>
  </si>
  <si>
    <t xml:space="preserve">Hết ranh đất ông Trần Văn Lương</t>
  </si>
  <si>
    <t xml:space="preserve">Ranh đất ông Trần Văn Hiện</t>
  </si>
  <si>
    <t xml:space="preserve">Hết ranh đất ông Huỳnh Văn Mây</t>
  </si>
  <si>
    <t xml:space="preserve">Ranh đất ông Võ Văn Tồng</t>
  </si>
  <si>
    <t xml:space="preserve">Hết ranh đất ông Huỳnh Văn Trừ</t>
  </si>
  <si>
    <t xml:space="preserve">Ranh đất ông Nguyễn Văn Lực</t>
  </si>
  <si>
    <t xml:space="preserve">Hết ranh đất ông Trần Văn Đô</t>
  </si>
  <si>
    <t xml:space="preserve">Ranh đất ông Nguyễn Văn Đáng</t>
  </si>
  <si>
    <t xml:space="preserve">Hết ranh đất ông Lâm Văn Tồng</t>
  </si>
  <si>
    <t xml:space="preserve">Hết ranh đất ông Nguyễn Văn Hon</t>
  </si>
  <si>
    <t xml:space="preserve">                                 Xã Khánh Bình</t>
  </si>
  <si>
    <t xml:space="preserve">Khu ngã ba </t>
  </si>
  <si>
    <t xml:space="preserve">Ranh đất ông Trần Văn Quang                (giáp xã Khánh Bình Đông)</t>
  </si>
  <si>
    <t xml:space="preserve">Ngã ba Bảy Triệu</t>
  </si>
  <si>
    <t xml:space="preserve">Bảy triệu</t>
  </si>
  <si>
    <t xml:space="preserve">Ranh đất ông Châu Văn Nam</t>
  </si>
  <si>
    <t xml:space="preserve">Vàm Rạch Cui (Trường tiểu học)</t>
  </si>
  <si>
    <t xml:space="preserve">Ngã ba Bảy Triệu (hướng Đông)</t>
  </si>
  <si>
    <t xml:space="preserve">Vàm Rạch Cui                                         (hết ranh đất ông La Văn Sạn)</t>
  </si>
  <si>
    <t xml:space="preserve">Vàm Rạch Cui</t>
  </si>
  <si>
    <t xml:space="preserve">Vàm Rạch Cui (trong đê)</t>
  </si>
  <si>
    <t xml:space="preserve">Hết ranh đất ông Trương Văn Vinh (hướng Tây)</t>
  </si>
  <si>
    <t xml:space="preserve">Vàm Rạch Cui (ngoài đê)</t>
  </si>
  <si>
    <t xml:space="preserve">Hết ranh đất ông Võ Văn Được            (hướng Tây)</t>
  </si>
  <si>
    <t xml:space="preserve">Vàm Rạch Cui (hướng Nam)</t>
  </si>
  <si>
    <t xml:space="preserve">Sông Ông Đốc (2 bờ)</t>
  </si>
  <si>
    <t xml:space="preserve">Kênh Giữa                                                (hết ranh đất ông Hồ Văn Trọng )</t>
  </si>
  <si>
    <t xml:space="preserve">Vàm kênh Giữa</t>
  </si>
  <si>
    <t xml:space="preserve">Ranh đất bà Lê Thị Mãnh (trong đê)</t>
  </si>
  <si>
    <t xml:space="preserve">Vàm ông Kiệt                                               (hết ranh đất ông Nguyễn Văn Đức) </t>
  </si>
  <si>
    <t xml:space="preserve">Ranh đất ông Trịnh Hoàng Na (ngoài đê)</t>
  </si>
  <si>
    <t xml:space="preserve">Vàm ông Kiệt</t>
  </si>
  <si>
    <t xml:space="preserve">Vàm Phạm Kiệt</t>
  </si>
  <si>
    <t xml:space="preserve">Ranh đất bà Lý Thị Hoa (vàm ông Kiệt) trong đê</t>
  </si>
  <si>
    <t xml:space="preserve">Vàm Cả Giữa                                                 (hết ranh đất ông Dương Văn Chiến)</t>
  </si>
  <si>
    <t xml:space="preserve">Vàm ông Kiệt (ngoài đê) từ đất bà Lý Thị Hoa</t>
  </si>
  <si>
    <t xml:space="preserve">Vàm Cả Giữa</t>
  </si>
  <si>
    <t xml:space="preserve">Cống Cả Giữa (hướng Nam) 2 bờ </t>
  </si>
  <si>
    <t xml:space="preserve">Sông Ông Đốc</t>
  </si>
  <si>
    <t xml:space="preserve">Ranh đất ông Ký Văn Tâm                            (đi vào kênh Cả Giữa)</t>
  </si>
  <si>
    <t xml:space="preserve">Hết ranh đất bà Nguyễn Thị Út</t>
  </si>
  <si>
    <t xml:space="preserve">Ranh đất bà Ký Thị Huy (hướng Đông)</t>
  </si>
  <si>
    <t xml:space="preserve">Hết ranh đất ông Ký Văn Nhi</t>
  </si>
  <si>
    <t xml:space="preserve">Ranh đất Ký Văn Hoàng (trong đê)</t>
  </si>
  <si>
    <t xml:space="preserve">Vàm Ông Bích                                         (hết ranh đất ông Nguyễn Văn Sơn)</t>
  </si>
  <si>
    <t xml:space="preserve">Vàm Ông Bích</t>
  </si>
  <si>
    <t xml:space="preserve">Hết ranh đất Nguyễn Văn Sơn (ngoài đê)</t>
  </si>
  <si>
    <t xml:space="preserve">Trường Tiểu học Vàm Ông Bích</t>
  </si>
  <si>
    <t xml:space="preserve">Hết ranh đất ông Phạm Văn Túc</t>
  </si>
  <si>
    <t xml:space="preserve">Kênh Cựa Gà (Ông Bích)</t>
  </si>
  <si>
    <t xml:space="preserve">Hết ranh đất ông Nguyễn Ngọc Rô </t>
  </si>
  <si>
    <t xml:space="preserve">Ranh đất Phạm Văn Túc (trong đê)</t>
  </si>
  <si>
    <t xml:space="preserve">Cống Rạch Bào                                             (hết ranh đất ông Nguyễn Văn Thám)</t>
  </si>
  <si>
    <t xml:space="preserve">Vàm Ông Bích (ngoài đê)</t>
  </si>
  <si>
    <t xml:space="preserve">Vàm Rạch Bào</t>
  </si>
  <si>
    <t xml:space="preserve">Ranh đất bà Nguyễn Kim Loan (bờ Đông)</t>
  </si>
  <si>
    <t xml:space="preserve">Hết ranh đất ông Lý Văn Út</t>
  </si>
  <si>
    <t xml:space="preserve">Ranh đất ông Nguyễn Văn Hinh (bờ Tây)</t>
  </si>
  <si>
    <t xml:space="preserve">Vàm Rạch Bào, trong đê                              (ranh đất ông Nguyễn Quốc Việt)</t>
  </si>
  <si>
    <t xml:space="preserve">Tượng Đài Liệt sỹ</t>
  </si>
  <si>
    <t xml:space="preserve">Vàm Rạch Bào (ngoài đê)</t>
  </si>
  <si>
    <t xml:space="preserve">Tượng đài Liệt Sỹ (trong đê)</t>
  </si>
  <si>
    <t xml:space="preserve">Cống Chồn Gầm</t>
  </si>
  <si>
    <t xml:space="preserve">Sông Ông Đốc (02 bờ)</t>
  </si>
  <si>
    <t xml:space="preserve">Ranh đất ông Nguyễn Văn Hận (vào Kênh Chồn Gầm)</t>
  </si>
  <si>
    <t xml:space="preserve">Hết ranh đất ông Nguyễn Văn Hung</t>
  </si>
  <si>
    <t xml:space="preserve">Ranh đất Lê Văn Phường (vào kênh Chồn Gầm)</t>
  </si>
  <si>
    <t xml:space="preserve">Cống Đường Ranh (trong đê)</t>
  </si>
  <si>
    <t xml:space="preserve">Vàm Chồn Gầm (ngoài đê)</t>
  </si>
  <si>
    <t xml:space="preserve">Vàm Đường Ranh</t>
  </si>
  <si>
    <t xml:space="preserve">Cống Đường Ranh</t>
  </si>
  <si>
    <t xml:space="preserve">Cống Đường Ranh (02 bờ)</t>
  </si>
  <si>
    <t xml:space="preserve">Ranh đất ông Dương Văn Hữu (Đường Ranh)</t>
  </si>
  <si>
    <t xml:space="preserve">Hết ranh đất ông Dư Văn Trung</t>
  </si>
  <si>
    <t xml:space="preserve">Ranh đất bà Võ Thị Thưởng (Đường Ranh)</t>
  </si>
  <si>
    <t xml:space="preserve">Hết ranh đất ông Nguyến Trung Tần</t>
  </si>
  <si>
    <t xml:space="preserve">Đất ông Võ T Hải (Đường Ranh, trong đê)</t>
  </si>
  <si>
    <t xml:space="preserve">Hết ranh đất ông Mai Quốc Tuấn</t>
  </si>
  <si>
    <t xml:space="preserve">Ranh đất ông Dư Văn Chiến (Đường Ranh, ngoài đê)</t>
  </si>
  <si>
    <t xml:space="preserve">Hết ranh đất ông Lý Văn Bảnh</t>
  </si>
  <si>
    <t xml:space="preserve">Ranh đất ông Nguyễn Văn Rỡ (trong đê)</t>
  </si>
  <si>
    <t xml:space="preserve">Cống Kênh Hội</t>
  </si>
  <si>
    <t xml:space="preserve">Hết ranh đất ông Lý Văn Bảnh (ngoài đê)</t>
  </si>
  <si>
    <t xml:space="preserve">Vàm Kênh Hôi</t>
  </si>
  <si>
    <t xml:space="preserve">Cống Kênh Hội (trở vào Kênh Hội)</t>
  </si>
  <si>
    <t xml:space="preserve">Hết ranh đất ông Nguyễn Hoàng Thao</t>
  </si>
  <si>
    <t xml:space="preserve">Hết ranh đất ông Phạm Văn Tý</t>
  </si>
  <si>
    <t xml:space="preserve">Công Kênh Hội (02 bờ)</t>
  </si>
  <si>
    <t xml:space="preserve">Ranh đất ông Lê Tấn Lợi (trong đê)</t>
  </si>
  <si>
    <t xml:space="preserve">Giáp U Minh</t>
  </si>
  <si>
    <t xml:space="preserve">Cống Kênh Hội (ngoài đê)</t>
  </si>
  <si>
    <t xml:space="preserve">Đến Cống Kênh Ranh</t>
  </si>
  <si>
    <t xml:space="preserve">Cống Kênh Ranh</t>
  </si>
  <si>
    <t xml:space="preserve">Cống Kênh Ranh trở vào</t>
  </si>
  <si>
    <t xml:space="preserve">Hết ranh đất ông Phạm Văn Ất</t>
  </si>
  <si>
    <t xml:space="preserve">Cống Kênh Ranh </t>
  </si>
  <si>
    <t xml:space="preserve">                                 Xã Khánh Hải</t>
  </si>
  <si>
    <t xml:space="preserve">UBND xã về hướng Đông</t>
  </si>
  <si>
    <t xml:space="preserve">Hết đất Trường Trung học cơ sở</t>
  </si>
  <si>
    <t xml:space="preserve">Ngã tư Trùm Thuật (bờ Nam)</t>
  </si>
  <si>
    <t xml:space="preserve">Ngã ba Kênh Giữa</t>
  </si>
  <si>
    <t xml:space="preserve">Trường Tiểu học 1</t>
  </si>
  <si>
    <t xml:space="preserve">Kênh Bảy Ghe 500m (2 bên)</t>
  </si>
  <si>
    <t xml:space="preserve">Ngã tư Trùm Thuật (bờ Bắc)</t>
  </si>
  <si>
    <t xml:space="preserve">Kênh Bờ Tre 300m (2 bờ)</t>
  </si>
  <si>
    <t xml:space="preserve">Ngã tư kênh Trùm Thuật (bờ Đông)</t>
  </si>
  <si>
    <t xml:space="preserve">Giáp ranh đất ông Lương Văn Phúc</t>
  </si>
  <si>
    <t xml:space="preserve">Ngã tư Trùm Thuật (bờ Tây)</t>
  </si>
  <si>
    <t xml:space="preserve">Về hướng Nam 300m</t>
  </si>
  <si>
    <t xml:space="preserve">Khu di tích Bác Ba Phi                            (hết ranh đất ông Hận)</t>
  </si>
  <si>
    <t xml:space="preserve">Ranh đất ông Trương Văn Pha</t>
  </si>
  <si>
    <t xml:space="preserve">Hết ranh đất bà Trương Thị Tươi </t>
  </si>
  <si>
    <t xml:space="preserve">Ranh đất ông Hồ Văn Chiểu</t>
  </si>
  <si>
    <t xml:space="preserve">Hết ranh đất bà Nguyễn Thị Anh </t>
  </si>
  <si>
    <t xml:space="preserve">Cống Kênh Giữa</t>
  </si>
  <si>
    <t xml:space="preserve">Về hướng Đông giáp ranh xã Khánh Hưng </t>
  </si>
  <si>
    <t xml:space="preserve">Về hướng Tây hết đất ông Năm Hòa</t>
  </si>
  <si>
    <t xml:space="preserve">Cống Trùm Thuật</t>
  </si>
  <si>
    <t xml:space="preserve">Cống Trùm Thuật (về hướng Đông)</t>
  </si>
  <si>
    <t xml:space="preserve">Hết ranh đất ông Năm Hòa</t>
  </si>
  <si>
    <t xml:space="preserve">Cống Trùm Thuật (về hướng Tây)</t>
  </si>
  <si>
    <t xml:space="preserve">Giáp khu công nghiệp                             </t>
  </si>
  <si>
    <t xml:space="preserve">Cống Trùm Thuật </t>
  </si>
  <si>
    <t xml:space="preserve">Về trung tâm xã Khánh Hải                          (hết ranh đất ông Trần Thế Vinh) </t>
  </si>
  <si>
    <t xml:space="preserve">Hết ranh đất ông Trần Thế Vinh</t>
  </si>
  <si>
    <t xml:space="preserve">Hết ranh đất ông Lâm Xuân Thành         (bờ Đông)</t>
  </si>
  <si>
    <t xml:space="preserve">Hết ranh đất ông Lâm Xuân Thành</t>
  </si>
  <si>
    <t xml:space="preserve">Hết ranh đất ông Lương Văn Phúc            (bờ Đông)</t>
  </si>
  <si>
    <t xml:space="preserve">Kênh Ranh</t>
  </si>
  <si>
    <t xml:space="preserve">Hành lang lộ Rạch Ráng - Sông Đốc</t>
  </si>
  <si>
    <t xml:space="preserve">Về hướng Bắc: 500m</t>
  </si>
  <si>
    <t xml:space="preserve">Ngã tư Chín Bộ</t>
  </si>
  <si>
    <t xml:space="preserve">Vàm Kênh Mới</t>
  </si>
  <si>
    <t xml:space="preserve">Về hướng Đông: 300m</t>
  </si>
  <si>
    <t xml:space="preserve">Ngã tư Chủ Mía</t>
  </si>
  <si>
    <t xml:space="preserve">Đi về các hướng: 300m</t>
  </si>
  <si>
    <t xml:space="preserve">Khu Làng Cá</t>
  </si>
  <si>
    <t xml:space="preserve">Làng Cá Kênh Tư</t>
  </si>
  <si>
    <t xml:space="preserve">Hết khu đất Làng Cá Kênh Tư (2 bên)</t>
  </si>
  <si>
    <t xml:space="preserve">Chợ Mới về các hướng 400m (riêng hướng Đông hết ranh đất ông Hai Nguyên)</t>
  </si>
  <si>
    <t xml:space="preserve">Vàm Bảy Ghe</t>
  </si>
  <si>
    <t xml:space="preserve">Cống Bảy Ghe</t>
  </si>
  <si>
    <t xml:space="preserve">                               Xã Khánh Hưng</t>
  </si>
  <si>
    <t xml:space="preserve">Ngã ba Nhà Máy,  hướng Nam                  (bờ Đông)</t>
  </si>
  <si>
    <t xml:space="preserve">Hết ranh đất ông Lê Trung Tính</t>
  </si>
  <si>
    <t xml:space="preserve">Ranh đất ông Lê Trung Tính</t>
  </si>
  <si>
    <t xml:space="preserve">Hết ranh đất ông Lê Văn Đoàn</t>
  </si>
  <si>
    <t xml:space="preserve">Nhà bia ghi danh liệt sỹ</t>
  </si>
  <si>
    <t xml:space="preserve">Hết ranh đất ông Đoàn Văn Công</t>
  </si>
  <si>
    <t xml:space="preserve">Ranh đất ông Đoàn Văn Công</t>
  </si>
  <si>
    <t xml:space="preserve">Hết ranh đất Trường cấp II kênh Ngang</t>
  </si>
  <si>
    <t xml:space="preserve">Từ đầu cầu bên chợ (hướng Tây)</t>
  </si>
  <si>
    <t xml:space="preserve">Hết ranh đất ông Phạm Hùng Văn</t>
  </si>
  <si>
    <t xml:space="preserve">Ranh đất ông Phạm Hùng Văn</t>
  </si>
  <si>
    <t xml:space="preserve">Đầu kênh Dân Quân </t>
  </si>
  <si>
    <t xml:space="preserve">Đầu kênh Dân Quân</t>
  </si>
  <si>
    <t xml:space="preserve">Giáp xã Khánh Hải</t>
  </si>
  <si>
    <t xml:space="preserve">UBND xã Khánh Hưng</t>
  </si>
  <si>
    <t xml:space="preserve"> Hết ranh đất ông Huỳnh Văn Tùng</t>
  </si>
  <si>
    <t xml:space="preserve">Hết ranh đất ông Huỳnh Văn Tùng</t>
  </si>
  <si>
    <t xml:space="preserve">Giáp ranh xã Khánh Hải </t>
  </si>
  <si>
    <t xml:space="preserve">Đầu cầu bên chợ (hướng Đông)</t>
  </si>
  <si>
    <t xml:space="preserve">Hết ranh đất ông Lê Văn Quới</t>
  </si>
  <si>
    <t xml:space="preserve">Trạm y tế xã (hướng Đông)</t>
  </si>
  <si>
    <t xml:space="preserve">Hết ranh đất ông Đặng Văn Đường</t>
  </si>
  <si>
    <t xml:space="preserve">Đầu kênh Quang Sơn</t>
  </si>
  <si>
    <t xml:space="preserve">Ngã tư miễu Ông Tà (2 bên)</t>
  </si>
  <si>
    <t xml:space="preserve">Ngã ba Kênh Đứng</t>
  </si>
  <si>
    <t xml:space="preserve">Đầu Kênh Đứng (hướng Tây)</t>
  </si>
  <si>
    <t xml:space="preserve">Hết ranh đất ông Trần Văn Út</t>
  </si>
  <si>
    <t xml:space="preserve">Hết đất ông Trần Văn Út</t>
  </si>
  <si>
    <t xml:space="preserve">Hết ranh đất ông Trần Văn Quới</t>
  </si>
  <si>
    <t xml:space="preserve">Ranh đất ông Nguyễn Văn Bầu                 (Bình Minh II)</t>
  </si>
  <si>
    <t xml:space="preserve">Ranh đất ông Nguyễn Văn Bầu</t>
  </si>
  <si>
    <t xml:space="preserve">Hết ranh đất ông Trần Văn Bé</t>
  </si>
  <si>
    <t xml:space="preserve">Giáp ranh xã Trần Hợi</t>
  </si>
  <si>
    <t xml:space="preserve">Ngã ba Kênh Đứng (hướng Bắc)</t>
  </si>
  <si>
    <t xml:space="preserve">Cơi 3</t>
  </si>
  <si>
    <t xml:space="preserve">Đầu kênh Cơi Nhì (2 bờ)</t>
  </si>
  <si>
    <t xml:space="preserve">Đầu kênh Cơi 3 (2 bờ)</t>
  </si>
  <si>
    <t xml:space="preserve">Giáp xã Khánh Bình Tây</t>
  </si>
  <si>
    <t xml:space="preserve">Đầu kênh Cơi Tư (bờ Nam)</t>
  </si>
  <si>
    <t xml:space="preserve">Trung tâm cầu Chữ Y</t>
  </si>
  <si>
    <t xml:space="preserve">Câu Chữ Y (bờ Đông)</t>
  </si>
  <si>
    <t xml:space="preserve">Hết ranh đất ông Võ Văn Thạnh</t>
  </si>
  <si>
    <t xml:space="preserve">Cầu Chữ Y (bờ Tây)</t>
  </si>
  <si>
    <t xml:space="preserve">Hết ranh đất ông Lê Trường Hận                (Lê Văn Hận)</t>
  </si>
  <si>
    <t xml:space="preserve">Câu chữ Y (hướng đông bờ Nam)</t>
  </si>
  <si>
    <t xml:space="preserve">Hết ranh đất ông Lê Huỳnh Bé              (Trần Văn Bé)</t>
  </si>
  <si>
    <t xml:space="preserve">Hết ranh đất ông Lê Huỳnh Bé</t>
  </si>
  <si>
    <t xml:space="preserve">Hết ranh đất bà Phạm Thị Hà </t>
  </si>
  <si>
    <t xml:space="preserve">Giáp xã Khánh Lộc </t>
  </si>
  <si>
    <t xml:space="preserve">Cầu Chữ Y (2 bờ)</t>
  </si>
  <si>
    <t xml:space="preserve">Ngã ba Năm Trì</t>
  </si>
  <si>
    <t xml:space="preserve">Cầu Chữ Y (hướng Đông)</t>
  </si>
  <si>
    <t xml:space="preserve">Ngã ba về hướng UBND xã Khánh Hưng (bờ Bắc)</t>
  </si>
  <si>
    <t xml:space="preserve">Ngã ba Kênh Ngang (bờ Tây)</t>
  </si>
  <si>
    <t xml:space="preserve">Hết ranh đất trường cấp II</t>
  </si>
  <si>
    <t xml:space="preserve">Ranh đất ông Phạm Văn Đoàn</t>
  </si>
  <si>
    <t xml:space="preserve">Hết ranh đất ông Dương Thanh Xuân          (bờ Bắc)</t>
  </si>
  <si>
    <t xml:space="preserve">Hết ranh đất ông Dương Thanh Xuân</t>
  </si>
  <si>
    <t xml:space="preserve">Giáp xã Khánh Lộc</t>
  </si>
  <si>
    <t xml:space="preserve">Ngã tư Nghĩa trang Ba Cô</t>
  </si>
  <si>
    <t xml:space="preserve">Đầu kênh Hai Cải (2 bờ)</t>
  </si>
  <si>
    <t xml:space="preserve">Đầu kênh Bà Xum</t>
  </si>
  <si>
    <t xml:space="preserve">Kênh Hai Cải (2 bờ)</t>
  </si>
  <si>
    <t xml:space="preserve">Công Nghiệp A</t>
  </si>
  <si>
    <t xml:space="preserve">Đầu cầu Công Nghiệp (hướng Đông)</t>
  </si>
  <si>
    <t xml:space="preserve">Hết ranh đất ông Lâm Thanh Thảo</t>
  </si>
  <si>
    <t xml:space="preserve">Đất ông Lâm Thanh Thảo</t>
  </si>
  <si>
    <t xml:space="preserve">Đầu cầu công nghiệp (bờ Tây hướng Bắc)</t>
  </si>
  <si>
    <t xml:space="preserve">Hết ranh đất ông Võ Văn Thành </t>
  </si>
  <si>
    <t xml:space="preserve">Ranh đất ông Võ Văn Thành</t>
  </si>
  <si>
    <t xml:space="preserve">Hết ranh đất ông Lê Trường Hận</t>
  </si>
  <si>
    <t xml:space="preserve">Đầu cầu Công Nghiệp                                (bờ Đông hướng Bắc)</t>
  </si>
  <si>
    <t xml:space="preserve">Hết ranh đất ông Phạm Văn Dinh</t>
  </si>
  <si>
    <t xml:space="preserve">Hết ranh đất ông Võ Văn Thạnh              (Võ Văn Thạch)</t>
  </si>
  <si>
    <t xml:space="preserve">Đầu cầu Công Nghiệp (hướng Tây)</t>
  </si>
  <si>
    <t xml:space="preserve">Hết ranh đất ấp Kênh Hãng A                      (tên cũ: đến ranh đất ông Lê Văn Danh)</t>
  </si>
  <si>
    <t xml:space="preserve">Đầu kênh cua Le Le (2 bờ)</t>
  </si>
  <si>
    <t xml:space="preserve">Vàm Cống Đá</t>
  </si>
  <si>
    <t xml:space="preserve">Đầu vàm cống Đá (lộ xe, hướng Đông)</t>
  </si>
  <si>
    <t xml:space="preserve">Hết ranh đất ông Lê Văn Danh (nhập tuyến)</t>
  </si>
  <si>
    <t xml:space="preserve">Đầu vàm Cống Đá (hướng Tây)</t>
  </si>
  <si>
    <t xml:space="preserve">Ranh đất ấp Kênh Hãng C </t>
  </si>
  <si>
    <t xml:space="preserve">Đầu vàm Cống Đá (hướng Bắc)</t>
  </si>
  <si>
    <t xml:space="preserve">Hết ranh đất ông Thái Minh Trí (bờ Đông)</t>
  </si>
  <si>
    <t xml:space="preserve">Hết ranh đất ông Huỳnh Minh Thiệp</t>
  </si>
  <si>
    <t xml:space="preserve">Ngã tư Út Cùi</t>
  </si>
  <si>
    <t xml:space="preserve">Hết ranh đất bà Dương Thị Phê (bờ Tây)</t>
  </si>
  <si>
    <t xml:space="preserve">Ranh đất ông Lê Văn Danh</t>
  </si>
  <si>
    <t xml:space="preserve">Hết ranh đất ông Trần Anh Phái</t>
  </si>
  <si>
    <t xml:space="preserve">Ngã tư Út Cùi (2 bờ hướng Bắc)</t>
  </si>
  <si>
    <t xml:space="preserve">Ngã tư miễu Ông Tà</t>
  </si>
  <si>
    <t xml:space="preserve">Ấp kênh Hãng C</t>
  </si>
  <si>
    <t xml:space="preserve">Đầu vàm cống kênh Hãng C (hướng Đông)</t>
  </si>
  <si>
    <t xml:space="preserve">Hết ranh đất ông Lê Tấn Phong</t>
  </si>
  <si>
    <t xml:space="preserve">Đầu vàm cống kênh Hãng C (hướng Tây)</t>
  </si>
  <si>
    <t xml:space="preserve">Ranh đất ấp Rạch Lùm A                            (tên cũ: ranh đất ông Trần Văn Tú)</t>
  </si>
  <si>
    <t xml:space="preserve">Đầu vàm cống kênh Hãng C (hướng Bắc)</t>
  </si>
  <si>
    <t xml:space="preserve">Hết ranh đất bà Lê Thị Nhiên (bờ Đông</t>
  </si>
  <si>
    <t xml:space="preserve">Ranh đất bà Lê Thị Nhiên (bờ Đông)</t>
  </si>
  <si>
    <t xml:space="preserve">Giáp ấp kênh Hãng B</t>
  </si>
  <si>
    <t xml:space="preserve">Hết ranh đất bà Nguyễn Kim Hoa (bờ Tây)</t>
  </si>
  <si>
    <t xml:space="preserve">Vàm Rạch Lùm</t>
  </si>
  <si>
    <t xml:space="preserve">Cầu Rạch Lùm (hướng Đông)</t>
  </si>
  <si>
    <t xml:space="preserve">Hết ranh đất ông Trần Văn Tú</t>
  </si>
  <si>
    <t xml:space="preserve">Hết ranh đất ông Huỳnh Thanh Trang </t>
  </si>
  <si>
    <t xml:space="preserve">Đầu vàm rạch Lùm (hướng Tây)</t>
  </si>
  <si>
    <t xml:space="preserve">Ranh đất xã Khánh Hải</t>
  </si>
  <si>
    <t xml:space="preserve">Cầu vàm rạch Lùm (hướng Bắc)</t>
  </si>
  <si>
    <t xml:space="preserve">Hết ranh đất ông Nguyễn Văn Hòa (bờ Đông)</t>
  </si>
  <si>
    <t xml:space="preserve">Hết ranh đất ông Nguyễn Bá Xuân</t>
  </si>
  <si>
    <t xml:space="preserve">Cầu Rạch Lùm (hướng Bắc)</t>
  </si>
  <si>
    <t xml:space="preserve">Hết ranh đất bà Nguyễn Thị Em (Bờ tây)</t>
  </si>
  <si>
    <t xml:space="preserve">Hết ranh đất bà Nguyễn Thị Em</t>
  </si>
  <si>
    <t xml:space="preserve">Hết ranh đất ông Đặng Văn Danh</t>
  </si>
  <si>
    <t xml:space="preserve">Vàm Rạch Lùm C</t>
  </si>
  <si>
    <t xml:space="preserve">Đầu kinh Hiệp Hòa (2 Bờ)</t>
  </si>
  <si>
    <t xml:space="preserve">Kênh Hãng B</t>
  </si>
  <si>
    <t xml:space="preserve">Đầu kênh Xóm Miên (2 bờ)</t>
  </si>
  <si>
    <t xml:space="preserve">Giáp ấp Rạch Lùm C</t>
  </si>
  <si>
    <t xml:space="preserve">Đầu kênh Sáu U (2 bờ)</t>
  </si>
  <si>
    <t xml:space="preserve">Ngã ba Năm Trì (hướng Bắc)</t>
  </si>
  <si>
    <t xml:space="preserve">Giáp ấp Nhà Máy A (2 bờ)</t>
  </si>
  <si>
    <t xml:space="preserve">                       Xã Khánh Bình Tây Bắc</t>
  </si>
  <si>
    <t xml:space="preserve">Tuyến bờ Đông kênh xáng Giữa</t>
  </si>
  <si>
    <t xml:space="preserve">Ngã tư Ba Tỉnh (đất ông Lê Văn Cang)</t>
  </si>
  <si>
    <t xml:space="preserve">Đường ống dẫn khí PM3</t>
  </si>
  <si>
    <t xml:space="preserve">Ranh đất ông Nguyễn Văn Chót</t>
  </si>
  <si>
    <t xml:space="preserve">Hết ranh đất ông Nguyễn Văn Thắng</t>
  </si>
  <si>
    <t xml:space="preserve">Ranh đấtbà Sử Thị Hòa</t>
  </si>
  <si>
    <t xml:space="preserve">Hết ranh đất ông Trương Văn Hoài</t>
  </si>
  <si>
    <t xml:space="preserve">Ranh đất ông Lương Minh Tuấn</t>
  </si>
  <si>
    <t xml:space="preserve">Hết ranh đất ông Huỳnh Thanh Bình </t>
  </si>
  <si>
    <t xml:space="preserve">Ranh đất bà Nguyễn Thị Rớ</t>
  </si>
  <si>
    <t xml:space="preserve">Hết ranh đất ông Huỳnh Thượng Hải</t>
  </si>
  <si>
    <t xml:space="preserve">Tuyến bờ Tây kênh xáng Giữa</t>
  </si>
  <si>
    <t xml:space="preserve">Ranh đất bà Châu Thị Mận</t>
  </si>
  <si>
    <t xml:space="preserve">Hết ranh đất ông Trần Hữu Tài               (tên cũ: đến hết đất bà La Thị Dung)</t>
  </si>
  <si>
    <t xml:space="preserve">Tuyến bờ Bắc</t>
  </si>
  <si>
    <t xml:space="preserve">Ranh đất ông Phan Viết Thanh</t>
  </si>
  <si>
    <t xml:space="preserve">Hết ranh đất ông Đỗ Văn Lợi</t>
  </si>
  <si>
    <t xml:space="preserve">Ranh đất ông Bùi Minh Lớn</t>
  </si>
  <si>
    <t xml:space="preserve">Hết ranh đất ông Võ Tấn Biết</t>
  </si>
  <si>
    <t xml:space="preserve">Ranh đất ông Huỳnh Tấn Phiếu</t>
  </si>
  <si>
    <t xml:space="preserve">Hết ranh đất ông Lý Văn Gấu</t>
  </si>
  <si>
    <t xml:space="preserve">Kênh Ba Tỉnh</t>
  </si>
  <si>
    <t xml:space="preserve">Ranh đất ông Võ Văn Thiệp</t>
  </si>
  <si>
    <t xml:space="preserve">Ranh đất ông Nguyễn Văn Quang                (tên cũ: từ đất ông Nguyễn Văn Gìn)</t>
  </si>
  <si>
    <t xml:space="preserve">Hết ranh đất bà Nguyễn Thị Xiếu</t>
  </si>
  <si>
    <t xml:space="preserve">Tuyến bờ Nam Kênh Ba Tỉnh</t>
  </si>
  <si>
    <t xml:space="preserve">Ranh đất ông Lê Văn Vinh</t>
  </si>
  <si>
    <t xml:space="preserve">Đầu Kênh 16</t>
  </si>
  <si>
    <t xml:space="preserve">Đầu kênh 16</t>
  </si>
  <si>
    <t xml:space="preserve">Hết ranh đất ông Lê Văn Phát</t>
  </si>
  <si>
    <t xml:space="preserve">Ranh đất ông Đổ Hữu Lộc</t>
  </si>
  <si>
    <t xml:space="preserve">Hết ranh đất Trường THCS</t>
  </si>
  <si>
    <t xml:space="preserve">Kênh Tạm Cấp 2 bờ (Đông, Tây)</t>
  </si>
  <si>
    <t xml:space="preserve">Đường ống PM3</t>
  </si>
  <si>
    <t xml:space="preserve">Hết ranh đất ông Trương Văn Chính</t>
  </si>
  <si>
    <t xml:space="preserve">Hết ranh đất ông Trương Văn Hùm</t>
  </si>
  <si>
    <t xml:space="preserve">Tuyến kênh 30 - 2 bờ (Đông, Tây)</t>
  </si>
  <si>
    <t xml:space="preserve">Hết ranh đất bà Nguyễn Thanh Ngân</t>
  </si>
  <si>
    <t xml:space="preserve">Hết ranh đất ông Nguyễn Văn Sang</t>
  </si>
  <si>
    <t xml:space="preserve">Tuyến Kênh 16</t>
  </si>
  <si>
    <t xml:space="preserve">Đường ống PM3                                      (tên cũ: từ đất Trần Văn Tuấn) </t>
  </si>
  <si>
    <t xml:space="preserve">Hết ranh đất ông Bùi Văn Luông </t>
  </si>
  <si>
    <t xml:space="preserve">Trạm Tiếp bờ PM3</t>
  </si>
  <si>
    <t xml:space="preserve">Hết ranh đất ông Mai Văn Thắng</t>
  </si>
  <si>
    <t xml:space="preserve">Hết ranh đất ông Trần Văn Phước </t>
  </si>
  <si>
    <t xml:space="preserve">Kênh Xóm Huế</t>
  </si>
  <si>
    <t xml:space="preserve">Ranh đất ông Huỳnh Xuân Tới</t>
  </si>
  <si>
    <t xml:space="preserve">Hết ranh đất ông Lý Văn Tuấn</t>
  </si>
  <si>
    <t xml:space="preserve">Ranh đất bà Lê Thị Bút                                 (tên cũ: từ đất ông Võ Tấn Biết)</t>
  </si>
  <si>
    <t xml:space="preserve">Hết ranh đất ông Ngô Văn Đèo</t>
  </si>
  <si>
    <t xml:space="preserve">Kênh Sào Lưới</t>
  </si>
  <si>
    <t xml:space="preserve">Ranh đất ông Nguyễn Quốc Tiến</t>
  </si>
  <si>
    <t xml:space="preserve">Hết ranh đất ông Võ Văn Chiến</t>
  </si>
  <si>
    <t xml:space="preserve">Ranh đất ông Võ Văn Hoàng</t>
  </si>
  <si>
    <t xml:space="preserve">Hết ranh đất ông Nguyễn Văn Học </t>
  </si>
  <si>
    <t xml:space="preserve">Ranh đất Nguyễn Văn Hai</t>
  </si>
  <si>
    <t xml:space="preserve">Hết ranh đất ông Hồng Đông Châu </t>
  </si>
  <si>
    <t xml:space="preserve">Tuyến kênh 84</t>
  </si>
  <si>
    <t xml:space="preserve">Ngã ba tuyến 21- 84                                 (tên cũ: từ đất ông Phạm Thanh Hiền)</t>
  </si>
  <si>
    <t xml:space="preserve">Giáp ranh xã Khánh Bình Tây</t>
  </si>
  <si>
    <t xml:space="preserve">Kênh Dớn</t>
  </si>
  <si>
    <t xml:space="preserve">Ngã ba tuyến 21 - Kênh Dớn</t>
  </si>
  <si>
    <t xml:space="preserve">Hết ranh đất ông Võ Việt Khanh</t>
  </si>
  <si>
    <t xml:space="preserve">Ranh đất ông Dương Thanh Nguyên</t>
  </si>
  <si>
    <t xml:space="preserve">Tuyến kênh 88 (bờ Đông)</t>
  </si>
  <si>
    <t xml:space="preserve">Ranh đất ông Nguyễn Văn Đém</t>
  </si>
  <si>
    <t xml:space="preserve">Đất Trường THCS Lâm Ngư trường</t>
  </si>
  <si>
    <t xml:space="preserve">Trường Trung học cơ sở LNT</t>
  </si>
  <si>
    <t xml:space="preserve">Ngã tư tuyến 88 - 21</t>
  </si>
  <si>
    <t xml:space="preserve">Hết ranh đất bà Đổ Thị Hiền</t>
  </si>
  <si>
    <t xml:space="preserve">Tuyến kênh 88 (bờ Tây)</t>
  </si>
  <si>
    <t xml:space="preserve">Hết ranh đất ông Nguyễn Hữu Thịnh</t>
  </si>
  <si>
    <t xml:space="preserve">Ranh đất ông Cao Hoàng Giao</t>
  </si>
  <si>
    <t xml:space="preserve">Ngã tư tuyến 88 - 25</t>
  </si>
  <si>
    <t xml:space="preserve">Tuyến bờ Bắc Kênh 21</t>
  </si>
  <si>
    <t xml:space="preserve">Ranh đất ông Lê Văn Hiền</t>
  </si>
  <si>
    <t xml:space="preserve">Trạm tiếp bờ PM3</t>
  </si>
  <si>
    <t xml:space="preserve">Tuyến bờ Đông kênh bờ Bao (Đê quốc phòng)</t>
  </si>
  <si>
    <t xml:space="preserve">Ranh xã Khánh Bình Tây</t>
  </si>
  <si>
    <t xml:space="preserve">Hết ranh đất ông Lê Hoàng Nam</t>
  </si>
  <si>
    <t xml:space="preserve">Ranh đất ông Nguyễn Thành Nam</t>
  </si>
  <si>
    <t xml:space="preserve">Ranh xã Khánh Hội, huyện U Minh</t>
  </si>
  <si>
    <t xml:space="preserve">                                 Xã Trần Hợi</t>
  </si>
  <si>
    <t xml:space="preserve">UBND xã - kênh Củ</t>
  </si>
  <si>
    <t xml:space="preserve">Ngã tư UBND xã (bờ Đông)</t>
  </si>
  <si>
    <t xml:space="preserve">Hết ranh đất ông Phạm Văn Điền</t>
  </si>
  <si>
    <t xml:space="preserve">Ranh đất ông Phạm Văn Đện</t>
  </si>
  <si>
    <t xml:space="preserve">Ngã ba kênh Chùa hết đất ông Tiến</t>
  </si>
  <si>
    <t xml:space="preserve">Ngã tư UBND xã (bờ Tây)</t>
  </si>
  <si>
    <t xml:space="preserve">Về hướng Nam                                        (hết đất ông Phạm Văn Điền)</t>
  </si>
  <si>
    <t xml:space="preserve">Hết ranh đất Trường Trung học Trần Hợi I</t>
  </si>
  <si>
    <t xml:space="preserve">Ranh đất Trường Trung học Trần Hợi I</t>
  </si>
  <si>
    <t xml:space="preserve">Giáp thị trấn Trần Văn Thời</t>
  </si>
  <si>
    <t xml:space="preserve">UBND xã - Sole</t>
  </si>
  <si>
    <t xml:space="preserve">Ngã tư UBND xã bờ Nam (hướng Đông)</t>
  </si>
  <si>
    <t xml:space="preserve">Hết ranh đất Trường tiểu học Trần Hợi 3</t>
  </si>
  <si>
    <t xml:space="preserve">Hết ranh đất ông Lâm Văn Há</t>
  </si>
  <si>
    <t xml:space="preserve">Ngã tư UBND xã bờ Bắc (hướng Đông)</t>
  </si>
  <si>
    <t xml:space="preserve">Hết ranh đất bà Đặng Thị Gương</t>
  </si>
  <si>
    <t xml:space="preserve">Hết ranh đất ông Nguyễn Văn Lèo</t>
  </si>
  <si>
    <t xml:space="preserve">Giáp xã Khánh Bình Đông</t>
  </si>
  <si>
    <t xml:space="preserve">UBND xã - Kênh Đứng</t>
  </si>
  <si>
    <t xml:space="preserve">Ngã tư UBND xã bờ Nam (hướng Tây) </t>
  </si>
  <si>
    <t xml:space="preserve">Hết ranh đất ông Duy Ngọc Lâm</t>
  </si>
  <si>
    <t xml:space="preserve">Hết ranh đất ông Bùi Văn Tài</t>
  </si>
  <si>
    <t xml:space="preserve">Ngã tư UBND xã bờ Bắc (hướng Tây)</t>
  </si>
  <si>
    <t xml:space="preserve">Hết ranh đất Trần Xuân Vũ</t>
  </si>
  <si>
    <t xml:space="preserve">Hết ranh đất ông Nguyễn Văn Cam</t>
  </si>
  <si>
    <t xml:space="preserve">Cầu Kênh Đứng</t>
  </si>
  <si>
    <t xml:space="preserve">Cầu kênh Đứng - Co Xáng</t>
  </si>
  <si>
    <t xml:space="preserve">Cầu Kênh Đứng (hướng Bắc)</t>
  </si>
  <si>
    <t xml:space="preserve">Hết ranh đất bà Nguyễn Thị Tươi </t>
  </si>
  <si>
    <t xml:space="preserve">Hết ranh đất ông Huỳnh Tấn Ngọc</t>
  </si>
  <si>
    <t xml:space="preserve">Hết ranh đất ông Phạm Thanh Bình</t>
  </si>
  <si>
    <t xml:space="preserve">Cầu Co Xáng </t>
  </si>
  <si>
    <t xml:space="preserve">Cầu Co Xáng</t>
  </si>
  <si>
    <t xml:space="preserve">Cầu về Vồ Dơi</t>
  </si>
  <si>
    <t xml:space="preserve">Khu thực nghiệm (hướng Đông)</t>
  </si>
  <si>
    <t xml:space="preserve"> Cống T19</t>
  </si>
  <si>
    <t xml:space="preserve">Ranh đất bà Trần Thị Sa</t>
  </si>
  <si>
    <t xml:space="preserve">Hết ranh đất ông Nguyễn Văn Tri</t>
  </si>
  <si>
    <t xml:space="preserve">                                  Xã Khánh Lộc</t>
  </si>
  <si>
    <t xml:space="preserve">Tuyến lộ nhựa Sông Đốc - thị trấn Trần Văn Thời</t>
  </si>
  <si>
    <t xml:space="preserve">Cầu Rạch Ruộng A (hướng Đông)</t>
  </si>
  <si>
    <t xml:space="preserve">Hết ranh đất ông Tư Hùng</t>
  </si>
  <si>
    <t xml:space="preserve">Hết ranh đất ông Tư Hùng </t>
  </si>
  <si>
    <t xml:space="preserve">Cầu Rạch Ruộng (hướng Tây)</t>
  </si>
  <si>
    <t xml:space="preserve">Đầu cống Suối Mênh (nhập tuyến)</t>
  </si>
  <si>
    <t xml:space="preserve">Đầu cống Suối Mênh</t>
  </si>
  <si>
    <t xml:space="preserve">Đầu cống kênh 6 Thước Lớn</t>
  </si>
  <si>
    <t xml:space="preserve">Đầu cống Kênh 6 Thước Lớn</t>
  </si>
  <si>
    <t xml:space="preserve">Giáp xã Khánh Hưng</t>
  </si>
  <si>
    <t xml:space="preserve">Tuyến vào Kênh 6 Thước Lớn</t>
  </si>
  <si>
    <t xml:space="preserve">Đầu cống Kênh 6 Thước Lớn (bờ Tây)</t>
  </si>
  <si>
    <t xml:space="preserve">Hết ranh đất Trường tiểu học 2               (điểm Sáu Thước)</t>
  </si>
  <si>
    <t xml:space="preserve">Hết ranh đất ông Đỗ Văn Thiện</t>
  </si>
  <si>
    <t xml:space="preserve">Đầu cống Kênh 6 Thước Lớn (bờ Đông)</t>
  </si>
  <si>
    <t xml:space="preserve">Hết ranh đất ông Hồ Văn Thu</t>
  </si>
  <si>
    <t xml:space="preserve">Tuyến vào Rạch Ruộng A</t>
  </si>
  <si>
    <t xml:space="preserve">Ranh đất bà Út Quý (bờ Tây)</t>
  </si>
  <si>
    <t xml:space="preserve">Hết ranh đất ông Phan Văn Hùm</t>
  </si>
  <si>
    <t xml:space="preserve">Hết ranh đất ông Tám Tài</t>
  </si>
  <si>
    <t xml:space="preserve">Ranh đất bà Nhiễn (bờ Đông) </t>
  </si>
  <si>
    <t xml:space="preserve">Hết ranh đất Chùa Nhẫn Hòa</t>
  </si>
  <si>
    <t xml:space="preserve">Hết ranh đất ông Sáu Mum</t>
  </si>
  <si>
    <t xml:space="preserve">Ranh đất ông Kiên </t>
  </si>
  <si>
    <t xml:space="preserve">Hết ranh đất bà Sáu Nhỏ</t>
  </si>
  <si>
    <t xml:space="preserve">Tuyến lộ vào ấp Độc Lập</t>
  </si>
  <si>
    <t xml:space="preserve">Ranh đất ông Út Miên (bờ Đông)</t>
  </si>
  <si>
    <t xml:space="preserve">Giáp kênh Vườn Giữa</t>
  </si>
  <si>
    <t xml:space="preserve">Ranh đất ông Dân (bờ Tây)</t>
  </si>
  <si>
    <t xml:space="preserve">Giáp Kênh Ngang</t>
  </si>
  <si>
    <t xml:space="preserve">Tuyến lộ vào kênh Cống Đá</t>
  </si>
  <si>
    <t xml:space="preserve">Ngã ba Cống Đá (Trạm y tế) bờ Đông</t>
  </si>
  <si>
    <t xml:space="preserve">Hết ranh đất ông Út Kiệt</t>
  </si>
  <si>
    <t xml:space="preserve">Ngã ba Cống Đá (bờ Tây)</t>
  </si>
  <si>
    <t xml:space="preserve">Hết ranh đất ông Nguyễn Văn Cường</t>
  </si>
  <si>
    <t xml:space="preserve">Tuyến vào kênh Trảng Cò</t>
  </si>
  <si>
    <t xml:space="preserve">Đầu vàm Trảng Cò (bờ Tây)</t>
  </si>
  <si>
    <t xml:space="preserve">Cuối kênh Trảng Cò hết đất ông Mãi</t>
  </si>
  <si>
    <t xml:space="preserve">Đầu vàm Trảng Cò (bờ Đông)</t>
  </si>
  <si>
    <t xml:space="preserve">Hết ranh đất ông Trần Văn Khởi</t>
  </si>
  <si>
    <t xml:space="preserve">Tuyến dọc theo kênh Số 2</t>
  </si>
  <si>
    <t xml:space="preserve">Đầu kênh Suối Mênh                              (dọc theo kênh số 2) bờ Tây</t>
  </si>
  <si>
    <t xml:space="preserve"> Hết ranh đất ông Huỳnh Văn Út</t>
  </si>
  <si>
    <t xml:space="preserve">Hết ranh đất ông Hai Mẹo</t>
  </si>
  <si>
    <t xml:space="preserve">Đầu kênh Suối Mênh (dọc theo kênh số 2) bờ Đông</t>
  </si>
  <si>
    <t xml:space="preserve">Hết ranh đất ông Hoàng</t>
  </si>
  <si>
    <t xml:space="preserve">Tuyến dọc theo Kênh Tư</t>
  </si>
  <si>
    <t xml:space="preserve">Đầu cống Kênh Tư (bờ Tây)</t>
  </si>
  <si>
    <t xml:space="preserve">Hết ranh đất ông Nguyễn Văn Điệp</t>
  </si>
  <si>
    <t xml:space="preserve">Hết ranh đất ông Tám Thế</t>
  </si>
  <si>
    <t xml:space="preserve">Đầu cống Kênh Tư (bờ Đông)</t>
  </si>
  <si>
    <t xml:space="preserve">Hết ranh đất ông Tư Minh</t>
  </si>
  <si>
    <t xml:space="preserve">Tuyến kênh Mới</t>
  </si>
  <si>
    <t xml:space="preserve">Ranh đất ông Trần Văn Dây</t>
  </si>
  <si>
    <t xml:space="preserve">Cuối Kênh Mới</t>
  </si>
  <si>
    <t xml:space="preserve">Trường Tiểu học 2</t>
  </si>
  <si>
    <t xml:space="preserve">Cuối kênh Đòn Dong</t>
  </si>
  <si>
    <t xml:space="preserve">Tuyến kênh Cây Ổi</t>
  </si>
  <si>
    <t xml:space="preserve">Ranh đất ông Huỳnh (bờ Tây)</t>
  </si>
  <si>
    <t xml:space="preserve">Hết ranh đất ông Tám Em</t>
  </si>
  <si>
    <t xml:space="preserve">Hết ranh đất ông Kiệt (bờ Đông)</t>
  </si>
  <si>
    <t xml:space="preserve">Hết ranh đất bà Phụng</t>
  </si>
  <si>
    <t xml:space="preserve">Kênh Ngang</t>
  </si>
  <si>
    <t xml:space="preserve">Ranh đất ông Ba Phiên</t>
  </si>
  <si>
    <t xml:space="preserve">Nghĩa Trang Ba Cô                                  (tên cũ: đến hết ranh Trường Tiểu học 2)</t>
  </si>
  <si>
    <t xml:space="preserve">Ranh đất ông Tám Định</t>
  </si>
  <si>
    <t xml:space="preserve">Hết ranh đất ông Hiệp</t>
  </si>
  <si>
    <t xml:space="preserve">                               Xã Phong Điền</t>
  </si>
  <si>
    <t xml:space="preserve">Tuyến trung tâm xã</t>
  </si>
  <si>
    <t xml:space="preserve">Hết ranh đất Trường Mầm non</t>
  </si>
  <si>
    <t xml:space="preserve">Nhà Bia ghi danh về hướng Bắc </t>
  </si>
  <si>
    <t xml:space="preserve">Hết ranh đất Hãng nước đá Trường Sơn 6</t>
  </si>
  <si>
    <t xml:space="preserve">Ranh đất ông Trần Văn Leo</t>
  </si>
  <si>
    <t xml:space="preserve">Kênh Công Điền Giữa</t>
  </si>
  <si>
    <t xml:space="preserve">Ranh đất ông Phan Văn Kỳ</t>
  </si>
  <si>
    <t xml:space="preserve">Hết ranh đất ông Lý Văn Duyên              (bờ Đông)</t>
  </si>
  <si>
    <t xml:space="preserve">Ranh đất ông Dương Văn Thành</t>
  </si>
  <si>
    <t xml:space="preserve">Ranh đất ông Trần Văn Đắc</t>
  </si>
  <si>
    <t xml:space="preserve">Hết ranh đất ông Trương Thanh Giang</t>
  </si>
  <si>
    <t xml:space="preserve">Ranh đất ông Dư Văn Hoài</t>
  </si>
  <si>
    <t xml:space="preserve">Về hướng Nam 400m</t>
  </si>
  <si>
    <t xml:space="preserve">Ranh đất ông Nguyễn Văn Được</t>
  </si>
  <si>
    <t xml:space="preserve">Giáp ranh xã Phong Lạc (trong đê) </t>
  </si>
  <si>
    <t xml:space="preserve">Ranh đất ông Nguyễn Văn Bình</t>
  </si>
  <si>
    <t xml:space="preserve">Hết ranh đất ông Phan Văn Sơn</t>
  </si>
  <si>
    <t xml:space="preserve">Ranh đất ông Trần Văn Mật</t>
  </si>
  <si>
    <t xml:space="preserve">Hết ranh đất ông Phan Văn Linh</t>
  </si>
  <si>
    <t xml:space="preserve">Tuyến Vàm Xáng Thị Kẹo</t>
  </si>
  <si>
    <t xml:space="preserve">Ranh đất ông Ngô Tấn Hoàng</t>
  </si>
  <si>
    <t xml:space="preserve">Kênh Dần Xây</t>
  </si>
  <si>
    <t xml:space="preserve">Ranh đất ông Trịnh Hữu Huy</t>
  </si>
  <si>
    <t xml:space="preserve">Hết ranh đất ông Nguyễn Hữu Phước</t>
  </si>
  <si>
    <t xml:space="preserve">Đầu kênh Lung Trường</t>
  </si>
  <si>
    <t xml:space="preserve">Hết ranh đất ông Huỳnh Văn Tâm</t>
  </si>
  <si>
    <t xml:space="preserve">Hết ranh đất ông Đào Văn Nam</t>
  </si>
  <si>
    <t xml:space="preserve">Kênh Bảy Thanh</t>
  </si>
  <si>
    <t xml:space="preserve">Kênh Lựu Đạn (tuyến ven sông)</t>
  </si>
  <si>
    <t xml:space="preserve">Kênh Lựu Đạn</t>
  </si>
  <si>
    <t xml:space="preserve">Kênh Dần Xây (tuyến ven sông)</t>
  </si>
  <si>
    <t xml:space="preserve">Hết ranh đất Nguyễn Văn Thu</t>
  </si>
  <si>
    <t xml:space="preserve">Kênh xáng Bà Kẹo</t>
  </si>
  <si>
    <t xml:space="preserve">Trường Tiểu học 1 (ấp Thị Kẹo)</t>
  </si>
  <si>
    <t xml:space="preserve">Hết ranh đất ông Nguyễn Văn Đà</t>
  </si>
  <si>
    <t xml:space="preserve">          9. HUYỆN U MINH</t>
  </si>
  <si>
    <t xml:space="preserve">                                   Xã Khánh An</t>
  </si>
  <si>
    <t xml:space="preserve">Ngã ba Vàm Cái Tàu - Thới Bình</t>
  </si>
  <si>
    <t xml:space="preserve">Hết ranh trạm điện U Minh Thới Bình</t>
  </si>
  <si>
    <t xml:space="preserve">Hết ranh trạm điện U Minh - Thới Bình</t>
  </si>
  <si>
    <t xml:space="preserve">Trụ điện vượt sông</t>
  </si>
  <si>
    <t xml:space="preserve">Bờ Tây rạch Xẻo Dài (đầu rạch)</t>
  </si>
  <si>
    <t xml:space="preserve">Bờ Đông rạch Xẻo Dài (đầu rạch)</t>
  </si>
  <si>
    <t xml:space="preserve">Bờ Nam rạch Cây Phú (giáp Thới Bình)</t>
  </si>
  <si>
    <t xml:space="preserve">Kênh Xẻo Dài</t>
  </si>
  <si>
    <t xml:space="preserve">Bờ Nam kênh Xẻo Dài (đầu vàm)</t>
  </si>
  <si>
    <t xml:space="preserve">Hết ranh đất ông Kiệt</t>
  </si>
  <si>
    <t xml:space="preserve">Ngã ba vàm Cái Tàu - Nguyễn Phích (bờ Đông)</t>
  </si>
  <si>
    <t xml:space="preserve">Ngã ba vàm Cái Tàu</t>
  </si>
  <si>
    <t xml:space="preserve">Hết ranh hãng nước đá Sanh Phát 5</t>
  </si>
  <si>
    <t xml:space="preserve">Hết ranh đất ông Chín Yên</t>
  </si>
  <si>
    <t xml:space="preserve">Bờ Nam Xẻo Mác</t>
  </si>
  <si>
    <t xml:space="preserve">Bờ Nam Xẻo Tre</t>
  </si>
  <si>
    <t xml:space="preserve">Giáp Nguyễn Phích </t>
  </si>
  <si>
    <t xml:space="preserve">Kênh Xẻo Tre (2 bờ)</t>
  </si>
  <si>
    <t xml:space="preserve">Bờ Nam (đầu kênh)</t>
  </si>
  <si>
    <t xml:space="preserve">Hết lộ bê tông (kênh Giữa)</t>
  </si>
  <si>
    <t xml:space="preserve">Bờ Bắc (đầu kênh)</t>
  </si>
  <si>
    <t xml:space="preserve">Kênh xáng Bình Minh</t>
  </si>
  <si>
    <t xml:space="preserve">Ngã ba vàm Cái Tàu - Nguyễn Phích (bờ Tây)</t>
  </si>
  <si>
    <t xml:space="preserve">Từ nhà máy điện 1</t>
  </si>
  <si>
    <t xml:space="preserve">Bờ Nam kênh Đào trả tuyến 21</t>
  </si>
  <si>
    <t xml:space="preserve">Bờ Bắc kênh Đào trả tuyến 21</t>
  </si>
  <si>
    <t xml:space="preserve">Bờ Nam rạch Rô (trả tuyến)</t>
  </si>
  <si>
    <t xml:space="preserve">Bờ Bắc rạch Rô</t>
  </si>
  <si>
    <t xml:space="preserve">Bờ Nam ông Điểm (giáp Nguyễn Phích)</t>
  </si>
  <si>
    <t xml:space="preserve">Kênh Nam Dương (2 bờ)</t>
  </si>
  <si>
    <t xml:space="preserve">Bờ Bắc (đầu kênh) </t>
  </si>
  <si>
    <t xml:space="preserve">Lộ xe Cà Mau - U Minh</t>
  </si>
  <si>
    <t xml:space="preserve">Rạch Rô (2 bờ)</t>
  </si>
  <si>
    <t xml:space="preserve">Hai bờ rạch Rô (đầu kênh)</t>
  </si>
  <si>
    <t xml:space="preserve">Giáp ranh đất trại giam Cái Tàu </t>
  </si>
  <si>
    <t xml:space="preserve">Kênh Đào trả tuyến 21 - giáp lộ xe U Minh - Cà Mau</t>
  </si>
  <si>
    <t xml:space="preserve">Cầu kênh Thủy Lợi</t>
  </si>
  <si>
    <t xml:space="preserve">Hết ranh trung tâm nuôi dưỡng người tâm thần</t>
  </si>
  <si>
    <t xml:space="preserve">Trung tâm nuôi dưỡng người tâm thần, bờ Bắc</t>
  </si>
  <si>
    <t xml:space="preserve">Hết ranh đất ông Lai Chí Thồng              (tên cũ: giáp lộ xe U Minh - Cà Mau)</t>
  </si>
  <si>
    <t xml:space="preserve">Hàng rào khu công nghiệp Khí - Điện - Đạm, bờ Nam</t>
  </si>
  <si>
    <t xml:space="preserve">Giáp lộ xe U Minh-Cà Mau</t>
  </si>
  <si>
    <t xml:space="preserve">Lộ xe U Minh – Cà Mau (đoạn từ giáp Nguyễn Phích đến cầu Tắc Thủ)</t>
  </si>
  <si>
    <t xml:space="preserve">Ngọn rạch Ông Điểm </t>
  </si>
  <si>
    <t xml:space="preserve">Tuyến 23</t>
  </si>
  <si>
    <t xml:space="preserve">Tuyến 21</t>
  </si>
  <si>
    <t xml:space="preserve">Giáp cống bờ bao lộ Minh Hà (kéo dài thêm)</t>
  </si>
  <si>
    <t xml:space="preserve">Cống bờ bao lộ Minh Hà</t>
  </si>
  <si>
    <t xml:space="preserve">Cầu Tắc Thủ</t>
  </si>
  <si>
    <t xml:space="preserve">Tuyến T19 (giáp Trần Văn Thời)</t>
  </si>
  <si>
    <t xml:space="preserve">Trạm phân phối khí 2 bên                       (theo ống dẫn khí)</t>
  </si>
  <si>
    <t xml:space="preserve">Trục lộ xe Cà Mau – U Minh </t>
  </si>
  <si>
    <t xml:space="preserve">Bờ Tây lộ nhựa (đầu tuyến 21 cũ)</t>
  </si>
  <si>
    <t xml:space="preserve">Lộ 14 km (vòng xoay)</t>
  </si>
  <si>
    <t xml:space="preserve">Bờ Nam kênh xáng Minh Hà - giáp Trần Văn Thời</t>
  </si>
  <si>
    <t xml:space="preserve">Đầu kênh xáng Minh Hà</t>
  </si>
  <si>
    <t xml:space="preserve">Hết ranh đất ông Chín Bảo </t>
  </si>
  <si>
    <t xml:space="preserve">Ranh đất ông Chín Bảo</t>
  </si>
  <si>
    <t xml:space="preserve">Ngọn Rạch Nhum</t>
  </si>
  <si>
    <t xml:space="preserve">Giáp Trần Văn Thời</t>
  </si>
  <si>
    <t xml:space="preserve">Ngã ba Vàm Cái Tàu - giáp Trần Văn Thời</t>
  </si>
  <si>
    <t xml:space="preserve">Đầu lộ 14 km (vòng xoay)</t>
  </si>
  <si>
    <t xml:space="preserve">Cầu kênh xáng Minh Hà</t>
  </si>
  <si>
    <t xml:space="preserve">Kênh ranh giáp Trần Văn Thời</t>
  </si>
  <si>
    <t xml:space="preserve">Bờ Đông lộ nhựa (đầu tuyến T21 cũ)</t>
  </si>
  <si>
    <t xml:space="preserve">Ngã ba Vàm Cái Tàu (lộ lá)</t>
  </si>
  <si>
    <t xml:space="preserve">Cầu Tắc Thủ (Bờ sông Ông Đốc)</t>
  </si>
  <si>
    <t xml:space="preserve">Kênh ranh giáp Trần Văn Thời </t>
  </si>
  <si>
    <t xml:space="preserve">Tuyến lộ 14 km (2 bên)</t>
  </si>
  <si>
    <t xml:space="preserve">Mốc trạm phân phối khí, bờ Đông            (cống Rạch Gián)</t>
  </si>
  <si>
    <t xml:space="preserve">Ngã tư cầu Khánh An (vòng xoay)</t>
  </si>
  <si>
    <t xml:space="preserve">Mốc trạm phân phối khí, bờ Tây         (cống Rạch Gián)</t>
  </si>
  <si>
    <t xml:space="preserve">Vòng xoay</t>
  </si>
  <si>
    <t xml:space="preserve">Hết ranh đất ông Nguyễn Hồng Kỷ</t>
  </si>
  <si>
    <t xml:space="preserve">Cống 9 Thái</t>
  </si>
  <si>
    <t xml:space="preserve">Trạm phân phối khí (cống Rạch Gián)</t>
  </si>
  <si>
    <t xml:space="preserve">Tây lộ 1</t>
  </si>
  <si>
    <t xml:space="preserve">Lộ xe Minh Hà</t>
  </si>
  <si>
    <t xml:space="preserve">Đường ống dẫn khí</t>
  </si>
  <si>
    <t xml:space="preserve">Lô 2 (2 bờ)</t>
  </si>
  <si>
    <t xml:space="preserve">Lộ kênh xáng Minh Hà</t>
  </si>
  <si>
    <t xml:space="preserve">Trại giam Cái Tàu</t>
  </si>
  <si>
    <t xml:space="preserve">Lô 3 (2 bờ )</t>
  </si>
  <si>
    <t xml:space="preserve">Lộ kênh xáng Minh Hà + 500m </t>
  </si>
  <si>
    <t xml:space="preserve">Rạch Gián 2 bờ</t>
  </si>
  <si>
    <t xml:space="preserve">Đầu Vàm</t>
  </si>
  <si>
    <t xml:space="preserve">Hết lô 3</t>
  </si>
  <si>
    <t xml:space="preserve">Rạch Nhum 2 bờ </t>
  </si>
  <si>
    <t xml:space="preserve">Giáp lộ Minh Hà</t>
  </si>
  <si>
    <t xml:space="preserve">Tuyến kênh 29</t>
  </si>
  <si>
    <t xml:space="preserve">Đông kênh 93</t>
  </si>
  <si>
    <t xml:space="preserve">Giáp lộ xe U Minh - Cà Mau</t>
  </si>
  <si>
    <t xml:space="preserve">Khu Tái định cư</t>
  </si>
  <si>
    <t xml:space="preserve">Từ đường số 2</t>
  </si>
  <si>
    <t xml:space="preserve">Đường số 8</t>
  </si>
  <si>
    <t xml:space="preserve">Đường số 1A</t>
  </si>
  <si>
    <t xml:space="preserve">Từ đường số 4</t>
  </si>
  <si>
    <t xml:space="preserve">Đường số 6</t>
  </si>
  <si>
    <t xml:space="preserve">Từ đường số 1</t>
  </si>
  <si>
    <t xml:space="preserve">Đường số 11</t>
  </si>
  <si>
    <t xml:space="preserve">Đường số 5</t>
  </si>
  <si>
    <t xml:space="preserve">Đường số 7</t>
  </si>
  <si>
    <t xml:space="preserve">Đường số 9</t>
  </si>
  <si>
    <t xml:space="preserve">Đường số 11A</t>
  </si>
  <si>
    <t xml:space="preserve">                              Xã Nguyễn Phích</t>
  </si>
  <si>
    <t xml:space="preserve">Tuyến sông Cái Tàu (bờ Đông)</t>
  </si>
  <si>
    <t xml:space="preserve">Bờ Bắc Bảy Hộ</t>
  </si>
  <si>
    <t xml:space="preserve">Bờ Nam Ông Khẹn</t>
  </si>
  <si>
    <t xml:space="preserve">Bờ Bắc ông Khẹn</t>
  </si>
  <si>
    <t xml:space="preserve">Bờ Nam Đội Tâm</t>
  </si>
  <si>
    <t xml:space="preserve">Bờ Bắc Đội Tâm</t>
  </si>
  <si>
    <t xml:space="preserve">Bờ Nam Cây Khô (giáp thị trấn)</t>
  </si>
  <si>
    <t xml:space="preserve">Kênh Zero</t>
  </si>
  <si>
    <t xml:space="preserve">Đầu kênh Zero, bờ Nam</t>
  </si>
  <si>
    <t xml:space="preserve">Cầu Bình Minh</t>
  </si>
  <si>
    <t xml:space="preserve">Đầu kênh Zero, bờ Bắc</t>
  </si>
  <si>
    <t xml:space="preserve">Giáp huyện Thới Bình</t>
  </si>
  <si>
    <t xml:space="preserve">Kênh xáng Bình Minh, bờ Tây</t>
  </si>
  <si>
    <t xml:space="preserve">Giáp xã Khánh An</t>
  </si>
  <si>
    <t xml:space="preserve">Đông Nổng Ông Sâu</t>
  </si>
  <si>
    <t xml:space="preserve">Bắc Kênh Zero (bờ Đông)</t>
  </si>
  <si>
    <t xml:space="preserve">Nam Ông Sâu</t>
  </si>
  <si>
    <t xml:space="preserve">Bắc Kênh Zero (bờ Tây)</t>
  </si>
  <si>
    <t xml:space="preserve">Rạch Ông Sâu</t>
  </si>
  <si>
    <t xml:space="preserve">Đầu rạch Ông Sâu, bờ Bắc</t>
  </si>
  <si>
    <t xml:space="preserve">Giáp kênh Tư</t>
  </si>
  <si>
    <t xml:space="preserve">Đầu rạch Ông Sâu, bờ Nam</t>
  </si>
  <si>
    <t xml:space="preserve">Giáp kênh Tư </t>
  </si>
  <si>
    <t xml:space="preserve">Rạch Tềnh</t>
  </si>
  <si>
    <t xml:space="preserve">Đầu rạch Tềnh, bờ Bắc</t>
  </si>
  <si>
    <t xml:space="preserve">Đầu rạch Tềnh, bờ Nam</t>
  </si>
  <si>
    <t xml:space="preserve">Rạch Sộp</t>
  </si>
  <si>
    <t xml:space="preserve">Đầu rạch Sộp, bờ Bắc</t>
  </si>
  <si>
    <t xml:space="preserve">Đầu rạch Sộp, bờ Nam</t>
  </si>
  <si>
    <t xml:space="preserve">Rạch Chệt</t>
  </si>
  <si>
    <t xml:space="preserve">Đầu rạch Chệt, bờ Bắc </t>
  </si>
  <si>
    <t xml:space="preserve">Đầu rạch Chệt, bờ Nam</t>
  </si>
  <si>
    <t xml:space="preserve">Bờ Tây sông Cái Tàu</t>
  </si>
  <si>
    <t xml:space="preserve">Rạch Ông Điểm, bờ Bắc</t>
  </si>
  <si>
    <t xml:space="preserve">Rạch Rọi, bờ Nam</t>
  </si>
  <si>
    <t xml:space="preserve">Rạch Rọi, bờ Bắc</t>
  </si>
  <si>
    <t xml:space="preserve">Bờ Nam Bà Y </t>
  </si>
  <si>
    <t xml:space="preserve">Bờ Bắc bà Y</t>
  </si>
  <si>
    <t xml:space="preserve">Giáp ranh thị trấn</t>
  </si>
  <si>
    <t xml:space="preserve">Dọc theo tuyến lộ xe U Minh - Cà Mau</t>
  </si>
  <si>
    <t xml:space="preserve">Giáp thị trấn</t>
  </si>
  <si>
    <t xml:space="preserve">Kênh Khai Hoang</t>
  </si>
  <si>
    <t xml:space="preserve">Bờ Nam Khai Hoang (sông Cái Tàu)</t>
  </si>
  <si>
    <t xml:space="preserve">Lộ xe U Minh - Cà Mau</t>
  </si>
  <si>
    <t xml:space="preserve">Bờ Bắc Khai Hoang (sông Cái Tàu)</t>
  </si>
  <si>
    <t xml:space="preserve">Kênh 29</t>
  </si>
  <si>
    <t xml:space="preserve">Cầu Khai Hoang, bờ Bắc</t>
  </si>
  <si>
    <t xml:space="preserve">Giáp xã Khánh Lâm</t>
  </si>
  <si>
    <t xml:space="preserve">Ngọn rạch Tềnh</t>
  </si>
  <si>
    <t xml:space="preserve">Kênh 4 (Bờ Nam kênh số 3)</t>
  </si>
  <si>
    <t xml:space="preserve">Bờ bao ba Quý</t>
  </si>
  <si>
    <t xml:space="preserve">Kênh 4 (Bờ Bắc kênh số 3)</t>
  </si>
  <si>
    <t xml:space="preserve">Bờ bao ba Quý (có đường bêtông)</t>
  </si>
  <si>
    <t xml:space="preserve">Rạch Tắc</t>
  </si>
  <si>
    <t xml:space="preserve">Đầu rạch Tắc, bờ Nam</t>
  </si>
  <si>
    <t xml:space="preserve">Giáp kênh Tư (có đường bêtông)</t>
  </si>
  <si>
    <t xml:space="preserve">Đầu rạch Tắc, bờ Bắc</t>
  </si>
  <si>
    <t xml:space="preserve">Rạch Ông Điểm</t>
  </si>
  <si>
    <t xml:space="preserve">Giáp lộ xe U Minh - Cà Mau, bờ Bắc</t>
  </si>
  <si>
    <t xml:space="preserve">Sông Cái Tàu (lộ nhựa)</t>
  </si>
  <si>
    <t xml:space="preserve">Rạch Phố Nguyên</t>
  </si>
  <si>
    <t xml:space="preserve">Sông Cái Tàu</t>
  </si>
  <si>
    <t xml:space="preserve">                                Xã Khánh Lâm</t>
  </si>
  <si>
    <t xml:space="preserve">Tuyến lộ xe U Minh – Khánh Hội    (bờ Bắc)</t>
  </si>
  <si>
    <t xml:space="preserve">Kênh Cây Bàng, bờ Tây</t>
  </si>
  <si>
    <t xml:space="preserve">Kênh Miễu, bờ Đông </t>
  </si>
  <si>
    <t xml:space="preserve">Kênh Miễu, bờ Tây</t>
  </si>
  <si>
    <t xml:space="preserve">Kênh Chệt Tửng, bờ Đông</t>
  </si>
  <si>
    <t xml:space="preserve">  Tuyến lộ xe U Minh – Khánh Hội    (bờ Nam )</t>
  </si>
  <si>
    <t xml:space="preserve">Kênh Chệt Tửng </t>
  </si>
  <si>
    <t xml:space="preserve">Đầu kênh Chệt Tửng, bờ Đông</t>
  </si>
  <si>
    <t xml:space="preserve">Đập Chín Thống</t>
  </si>
  <si>
    <t xml:space="preserve">Bờ Đông kênh Sáu Tiến – Đội 1</t>
  </si>
  <si>
    <t xml:space="preserve">Đầu lộ xe (cống kênh Sáu Tiến)</t>
  </si>
  <si>
    <t xml:space="preserve">Cầu kênh Dớn Hàng Gòn (đầu kênh) </t>
  </si>
  <si>
    <t xml:space="preserve">Đầu kênh Dớn Hàng Gòn</t>
  </si>
  <si>
    <t xml:space="preserve">Đội 1</t>
  </si>
  <si>
    <t xml:space="preserve">Bờ tây kênh Sáu Tiến – Đội 1</t>
  </si>
  <si>
    <t xml:space="preserve">Đội 1 </t>
  </si>
  <si>
    <t xml:space="preserve">Tuyến kênh 89</t>
  </si>
  <si>
    <t xml:space="preserve">Bờ Tây (Đội 1 - đầu lộ nhựa)</t>
  </si>
  <si>
    <t xml:space="preserve">Giáp tuyến kênh 29</t>
  </si>
  <si>
    <t xml:space="preserve">Bờ Đông (Đội 1 - đầu lộ đất)</t>
  </si>
  <si>
    <t xml:space="preserve">Dọc theo lộ nhựa tuyến 29</t>
  </si>
  <si>
    <t xml:space="preserve">Tuyến 93 (giáp xã Nguyễn Phích)</t>
  </si>
  <si>
    <t xml:space="preserve">Tuyến 89</t>
  </si>
  <si>
    <t xml:space="preserve">Tuyến 84 (giáp xã Khánh Hội)</t>
  </si>
  <si>
    <t xml:space="preserve">Bờ nam kênh 29 (tuyến mới)</t>
  </si>
  <si>
    <t xml:space="preserve">Tuyến 93 (giáp xã Khánh An)</t>
  </si>
  <si>
    <t xml:space="preserve">Kênh Dớn Hàng Gòn - Kênh Đứng</t>
  </si>
  <si>
    <t xml:space="preserve">Cầu 6 Kham, bờ Nam</t>
  </si>
  <si>
    <t xml:space="preserve">Kênh Đứng, bờ Tây </t>
  </si>
  <si>
    <t xml:space="preserve">Cầu Dớn Hàng Gòn, bờ Bắc </t>
  </si>
  <si>
    <t xml:space="preserve">Kênh Mười Quân</t>
  </si>
  <si>
    <t xml:space="preserve">Đầu kênh Mười Quân, bờ Tây</t>
  </si>
  <si>
    <t xml:space="preserve">Giáp kênh Dớn Hàng Gòn </t>
  </si>
  <si>
    <t xml:space="preserve">Kênh Bà Mụ </t>
  </si>
  <si>
    <t xml:space="preserve">Đầu kênh Bà Mụ, bờ Tây</t>
  </si>
  <si>
    <t xml:space="preserve">Giáp kênh Dớn Hàng Gòn</t>
  </si>
  <si>
    <t xml:space="preserve">Tuyến kênh Nước Phèn - 10 Quân (bờ Nam)</t>
  </si>
  <si>
    <t xml:space="preserve">Kênh Mười Quân, bờ Đông</t>
  </si>
  <si>
    <t xml:space="preserve">Tuyến kênh Nước Phèn - 10 Quân (bờ Bắc)</t>
  </si>
  <si>
    <t xml:space="preserve">Kênh Biện Nhị bờ Nam</t>
  </si>
  <si>
    <t xml:space="preserve">Kênh Biện Nhị bờ Bắc</t>
  </si>
  <si>
    <t xml:space="preserve">Kênh 30/4, bờ Tây</t>
  </si>
  <si>
    <t xml:space="preserve">Kênh Chệt Lèm, bờ Đông</t>
  </si>
  <si>
    <t xml:space="preserve">Kênh Chệt Lèm, bờ Tây</t>
  </si>
  <si>
    <t xml:space="preserve">Cầu ngang Khánh Lâm</t>
  </si>
  <si>
    <t xml:space="preserve">Cầu Ván, bờ Đông (giáp xã Khánh Hội )</t>
  </si>
  <si>
    <t xml:space="preserve">Kênh Kim Đài</t>
  </si>
  <si>
    <t xml:space="preserve">Đầu kênh Kim Đài, bờ Tây</t>
  </si>
  <si>
    <t xml:space="preserve">Giáp ranh xã Khánh Hòa </t>
  </si>
  <si>
    <t xml:space="preserve">Đầu kênh Kim Đài, bờ Đông</t>
  </si>
  <si>
    <t xml:space="preserve">Giáp ranh xã Khánh Hòa  </t>
  </si>
  <si>
    <t xml:space="preserve">Kênh Ba Thước</t>
  </si>
  <si>
    <t xml:space="preserve">Kênh Ba Thước (2 bên)</t>
  </si>
  <si>
    <t xml:space="preserve">Giáp ranh xã Khánh Tiến</t>
  </si>
  <si>
    <t xml:space="preserve">Kênh Cầu Ván</t>
  </si>
  <si>
    <t xml:space="preserve">Đầu kênh Cầu Ván, bờ Đông</t>
  </si>
  <si>
    <t xml:space="preserve">                              Xã Khánh Hội</t>
  </si>
  <si>
    <t xml:space="preserve">Tuyến lộ U Minh-Khánh Hội 2 bờ Nam, Bắc</t>
  </si>
  <si>
    <t xml:space="preserve">Kênh Chệt Tửng</t>
  </si>
  <si>
    <t xml:space="preserve">Đê Biển Tây</t>
  </si>
  <si>
    <t xml:space="preserve">Tuyến sông kênh Hội 2 bờ Nam, Bắc</t>
  </si>
  <si>
    <t xml:space="preserve">Đê Biển Tây (kênh Hội, bờ Nam)</t>
  </si>
  <si>
    <t xml:space="preserve">Đê Biển Tây (kênh Hội, bờ Bắc)</t>
  </si>
  <si>
    <t xml:space="preserve">Đầu kênh Chệt Tửng, bờ Tây</t>
  </si>
  <si>
    <t xml:space="preserve">Ngã ba cầu Tư Đại</t>
  </si>
  <si>
    <t xml:space="preserve">Đập ông Chín Thống</t>
  </si>
  <si>
    <t xml:space="preserve">Kênh xáng Mới – Giáp Trần Văn Thời</t>
  </si>
  <si>
    <t xml:space="preserve">Kênh xáng Mới, bờ Tây</t>
  </si>
  <si>
    <t xml:space="preserve">Kênh 92</t>
  </si>
  <si>
    <t xml:space="preserve">Kênh xáng Mới, bờ Đông</t>
  </si>
  <si>
    <t xml:space="preserve">Giáp huyện Trần Văn Thời</t>
  </si>
  <si>
    <t xml:space="preserve">Kênh 92, bờ Tây</t>
  </si>
  <si>
    <t xml:space="preserve">        Đê Biển Tây, hướng Đông</t>
  </si>
  <si>
    <t xml:space="preserve">Ranh đất ông Lâm Văn Thường</t>
  </si>
  <si>
    <t xml:space="preserve">Giáp Trần Văn Thời (kéo dài)</t>
  </si>
  <si>
    <t xml:space="preserve">              Đê Biển Tây, hướng Đông     (bờ Bắc T29)</t>
  </si>
  <si>
    <t xml:space="preserve">Tuyến 84 (giáp xã Khánh Lâm)</t>
  </si>
  <si>
    <t xml:space="preserve">Kênh đê Biển Tây, bờ Đông </t>
  </si>
  <si>
    <t xml:space="preserve">Đồn Biên Phòng</t>
  </si>
  <si>
    <t xml:space="preserve">Cống Lung Ranh   </t>
  </si>
  <si>
    <t xml:space="preserve">Kênh Cầu Ván, bờ Tây</t>
  </si>
  <si>
    <t xml:space="preserve">Đầu kênh Cầu Ván</t>
  </si>
  <si>
    <t xml:space="preserve">Vàm Mũi Đước</t>
  </si>
  <si>
    <t xml:space="preserve">Ngã ba Mũi Đước</t>
  </si>
  <si>
    <t xml:space="preserve">Cống Lung Ranh</t>
  </si>
  <si>
    <t xml:space="preserve">                                    Xã Khánh Hòa</t>
  </si>
  <si>
    <t xml:space="preserve">Tuyến sông Hương Mai (bờ Nam)</t>
  </si>
  <si>
    <t xml:space="preserve">Ngã ba Kim Đài</t>
  </si>
  <si>
    <t xml:space="preserve">Tuyến sông Hương Mai (bờ Bắc)</t>
  </si>
  <si>
    <t xml:space="preserve">Ngã ba Đường Cuốc</t>
  </si>
  <si>
    <t xml:space="preserve">Kênh Kim Đài - Khánh Lâm</t>
  </si>
  <si>
    <t xml:space="preserve">Ngã ba Kim Đài, bờ Đông</t>
  </si>
  <si>
    <t xml:space="preserve">Hết ranh đất trường THCS Khánh Hòa</t>
  </si>
  <si>
    <t xml:space="preserve">Ranh đất trường THCS Khánh Hòa</t>
  </si>
  <si>
    <t xml:space="preserve">Giáp ranh xã Khánh Lâm</t>
  </si>
  <si>
    <t xml:space="preserve">Ngã ba Kim Đài, bờ Tây</t>
  </si>
  <si>
    <t xml:space="preserve">Kênh Mũi Chùi (bờ Bắc)</t>
  </si>
  <si>
    <t xml:space="preserve">Đầu kênh Mũi Chùi (kênh Công Nghiệp)</t>
  </si>
  <si>
    <t xml:space="preserve">Kênh Mũi Chùi (bờ Nam)</t>
  </si>
  <si>
    <t xml:space="preserve">Đầu kênh Mũi Chùi</t>
  </si>
  <si>
    <t xml:space="preserve">Kênh Khơ Me lớn</t>
  </si>
  <si>
    <t xml:space="preserve">Kênh Khơ Me lớn, bờ Tây (đầu cầu)</t>
  </si>
  <si>
    <t xml:space="preserve">Hết ranh đất ông Danh Âm</t>
  </si>
  <si>
    <t xml:space="preserve">Ngã ba Kim Đài - ngã ba Lung Vườn</t>
  </si>
  <si>
    <t xml:space="preserve">Ngã ba Kim Đài, bờ Nam (UBND xã)</t>
  </si>
  <si>
    <t xml:space="preserve">Ngã ba Lung Vườn</t>
  </si>
  <si>
    <t xml:space="preserve">Ngã ba Đường Cuốc, bờ Bắc                (trạm y tế xã)</t>
  </si>
  <si>
    <t xml:space="preserve">Ngã ba Lung Vườn - Kênh Sáu Nhiễu</t>
  </si>
  <si>
    <t xml:space="preserve">Đầu kênh Sáu Nhiễu</t>
  </si>
  <si>
    <t xml:space="preserve">Ngã ba Đường Cuốc - Xã Thìn</t>
  </si>
  <si>
    <t xml:space="preserve">Ngã ba Đường Cuốc, bờ Nam</t>
  </si>
  <si>
    <t xml:space="preserve">Xã Thìn (giáp xã Khánh Thuận)</t>
  </si>
  <si>
    <t xml:space="preserve">Ngã ba Đường Cuốc, bờ Bắc            </t>
  </si>
  <si>
    <t xml:space="preserve">Kênh Lung Ngang</t>
  </si>
  <si>
    <t xml:space="preserve">Đầu kênh Lung Nganh, bờ Tây</t>
  </si>
  <si>
    <t xml:space="preserve">Ngã ba kênh xáng Đứng</t>
  </si>
  <si>
    <t xml:space="preserve">Kênh Cùng </t>
  </si>
  <si>
    <t xml:space="preserve">Kênh Cùng, bờ Bắc                                 (giáp kênh Đường Cuốc)</t>
  </si>
  <si>
    <t xml:space="preserve">Kênh xáng Đứng</t>
  </si>
  <si>
    <t xml:space="preserve">Kênh Khơ Me nhỏ (bờ Tây) </t>
  </si>
  <si>
    <t xml:space="preserve">Giáp kênh Công nghiệp</t>
  </si>
  <si>
    <t xml:space="preserve">Giáp sông Hương Mai</t>
  </si>
  <si>
    <t xml:space="preserve">Kênh Năm Đang (Bờ Bắc)</t>
  </si>
  <si>
    <t xml:space="preserve">Đầu kênh Kim  Đài, bờ Bắc</t>
  </si>
  <si>
    <t xml:space="preserve">Kênh Hai Huỳnh</t>
  </si>
  <si>
    <t xml:space="preserve">                             Xã Khánh Thuận</t>
  </si>
  <si>
    <t xml:space="preserve">Tuyến sông Cái Tàu, bờ Đông</t>
  </si>
  <si>
    <t xml:space="preserve">Giáp ranh giáp thị trấn U Minh</t>
  </si>
  <si>
    <t xml:space="preserve">Bờ Nam Kênh 18</t>
  </si>
  <si>
    <t xml:space="preserve">Kênh 18, bờ Bắc </t>
  </si>
  <si>
    <t xml:space="preserve">Giáp ranh tỉnh Kiên Giang</t>
  </si>
  <si>
    <t xml:space="preserve">Kênh 5 đất Sét: Bờ nam</t>
  </si>
  <si>
    <t xml:space="preserve">Đầu kênh</t>
  </si>
  <si>
    <t xml:space="preserve">Bờ Bắc (giáp thị trấn)</t>
  </si>
  <si>
    <t xml:space="preserve">Giáp ranh huyện Thới Bình</t>
  </si>
  <si>
    <t xml:space="preserve">Bờ Nam (giáp thị trấn)</t>
  </si>
  <si>
    <t xml:space="preserve">Tuyến sông Cái Tàu, bờ Tây</t>
  </si>
  <si>
    <t xml:space="preserve">Giáp ranh giáp thị trấn</t>
  </si>
  <si>
    <t xml:space="preserve">Kênh Xã Thìn, bờ Nam</t>
  </si>
  <si>
    <t xml:space="preserve">Kênh Xã Thìn, bờ Bắc</t>
  </si>
  <si>
    <t xml:space="preserve">Giáp ranh xã Khánh Hòa</t>
  </si>
  <si>
    <t xml:space="preserve">Kênh xã Thìn</t>
  </si>
  <si>
    <t xml:space="preserve">Đầu kênh xã Thìn, bờ Bắc </t>
  </si>
  <si>
    <t xml:space="preserve">Đầu kênh xã Thìn, bờ Nam</t>
  </si>
  <si>
    <t xml:space="preserve">Rạch Nai</t>
  </si>
  <si>
    <t xml:space="preserve">Đầu kênh Rạch Nai, bờ Nam</t>
  </si>
  <si>
    <t xml:space="preserve">Bờ bao Ba Quý</t>
  </si>
  <si>
    <t xml:space="preserve">Bờ Đông (giáp lộ bắc kênh 11)</t>
  </si>
  <si>
    <t xml:space="preserve">Kênh 21, bờ Nam</t>
  </si>
  <si>
    <t xml:space="preserve">Kênh 18</t>
  </si>
  <si>
    <t xml:space="preserve">Kênh 18, bờ Bắc (giáp Thới Bình)</t>
  </si>
  <si>
    <t xml:space="preserve">Lộ nhựa 7 Kênh </t>
  </si>
  <si>
    <t xml:space="preserve">Kênh 18 </t>
  </si>
  <si>
    <t xml:space="preserve">Đầu kênh 18, bờ Nam </t>
  </si>
  <si>
    <t xml:space="preserve">Bờ bao kênh Tư</t>
  </si>
  <si>
    <t xml:space="preserve">Lộ nhựa 7 Kênh</t>
  </si>
  <si>
    <t xml:space="preserve">Đầu lộ (bờ Bắc kênh 11)</t>
  </si>
  <si>
    <t xml:space="preserve">Kênh 3</t>
  </si>
  <si>
    <t xml:space="preserve">Kênh 21</t>
  </si>
  <si>
    <t xml:space="preserve">164</t>
  </si>
  <si>
    <t xml:space="preserve">Kênh 27 (bờ Bắc) </t>
  </si>
  <si>
    <t xml:space="preserve">Kênh 14</t>
  </si>
  <si>
    <t xml:space="preserve">165</t>
  </si>
  <si>
    <t xml:space="preserve">Kênh 27 (bờ Nam) </t>
  </si>
  <si>
    <t xml:space="preserve">166</t>
  </si>
  <si>
    <t xml:space="preserve">Kênh 28 (bờ Bắc)</t>
  </si>
  <si>
    <t xml:space="preserve">167</t>
  </si>
  <si>
    <t xml:space="preserve">Kênh 28 (bờ Nam)</t>
  </si>
  <si>
    <t xml:space="preserve">168</t>
  </si>
  <si>
    <t xml:space="preserve">Kênh 29 (bờ Nam) </t>
  </si>
  <si>
    <t xml:space="preserve">169</t>
  </si>
  <si>
    <t xml:space="preserve">Kênh 25 (bờ Bắc) </t>
  </si>
  <si>
    <t xml:space="preserve">Kênh 8</t>
  </si>
  <si>
    <t xml:space="preserve">170</t>
  </si>
  <si>
    <t xml:space="preserve">Kênh 25 rưỡi (bờ Nam)</t>
  </si>
  <si>
    <t xml:space="preserve">                                 Xã Khánh Tiến</t>
  </si>
  <si>
    <t xml:space="preserve">171</t>
  </si>
  <si>
    <t xml:space="preserve">Tuyến sông Hương Mai</t>
  </si>
  <si>
    <t xml:space="preserve">Phía Nam lộ xe từ cống Hương Mai</t>
  </si>
  <si>
    <t xml:space="preserve">Kênh Công Điền, bờ Tây</t>
  </si>
  <si>
    <t xml:space="preserve">172</t>
  </si>
  <si>
    <t xml:space="preserve">Kênh Công Điền, bờ Đông</t>
  </si>
  <si>
    <t xml:space="preserve">Giáp xã Khánh Hòa </t>
  </si>
  <si>
    <t xml:space="preserve">173</t>
  </si>
  <si>
    <t xml:space="preserve">Phía Bắc từ cống Hương Mai</t>
  </si>
  <si>
    <t xml:space="preserve">Kênh Chà Là, bờ Tây </t>
  </si>
  <si>
    <t xml:space="preserve">174</t>
  </si>
  <si>
    <t xml:space="preserve">Kênh Chà Là, bờ Đông </t>
  </si>
  <si>
    <t xml:space="preserve">Giáp xã Khánh Hòa</t>
  </si>
  <si>
    <t xml:space="preserve">175</t>
  </si>
  <si>
    <t xml:space="preserve">Kênh Chà Là (Thống Nhất) - cống Tiểu Dừa</t>
  </si>
  <si>
    <t xml:space="preserve">Ngã ba kênh Chà Là, bờ Tây</t>
  </si>
  <si>
    <t xml:space="preserve">Ngã tư Tiểu Dừa</t>
  </si>
  <si>
    <t xml:space="preserve">176</t>
  </si>
  <si>
    <t xml:space="preserve">Ngã ba kênh Chà Là, bờ Đông</t>
  </si>
  <si>
    <t xml:space="preserve">Ngã tư kênh Tiểu Dừa</t>
  </si>
  <si>
    <t xml:space="preserve">177</t>
  </si>
  <si>
    <t xml:space="preserve">Ngã tư kênh Tiểu Dừa, bờ Nam </t>
  </si>
  <si>
    <t xml:space="preserve">Cống Tiểu Dừa</t>
  </si>
  <si>
    <t xml:space="preserve">178</t>
  </si>
  <si>
    <t xml:space="preserve">UBND xã Khánh Tiến - 
Rạch Dinh</t>
  </si>
  <si>
    <t xml:space="preserve">UBND xã Khánh Tiến, hướng Tây</t>
  </si>
  <si>
    <t xml:space="preserve">Ngã tư rạch Choại</t>
  </si>
  <si>
    <t xml:space="preserve">179</t>
  </si>
  <si>
    <t xml:space="preserve">UBND xã Khánh Tiến, hướng Đông</t>
  </si>
  <si>
    <t xml:space="preserve">180</t>
  </si>
  <si>
    <t xml:space="preserve">Ngã tư rạch Choại, bờ Tây</t>
  </si>
  <si>
    <t xml:space="preserve">Ngã tư rạch Dinh</t>
  </si>
  <si>
    <t xml:space="preserve">181</t>
  </si>
  <si>
    <t xml:space="preserve">Ngã tư rạch Choại, bờ Đông</t>
  </si>
  <si>
    <t xml:space="preserve">Ngã tư rạch Dinh  </t>
  </si>
  <si>
    <t xml:space="preserve">182</t>
  </si>
  <si>
    <t xml:space="preserve">Ngã tư rạch Choại, bờ Bắc</t>
  </si>
  <si>
    <t xml:space="preserve">183</t>
  </si>
  <si>
    <t xml:space="preserve">Ngã tư rạch Choại, bờ Nam</t>
  </si>
  <si>
    <t xml:space="preserve">184</t>
  </si>
  <si>
    <t xml:space="preserve">185</t>
  </si>
  <si>
    <t xml:space="preserve">186</t>
  </si>
  <si>
    <t xml:space="preserve">Ngã tư rạch Dinh -
 Khánh Lâm, Khánh Hội</t>
  </si>
  <si>
    <t xml:space="preserve">Ngã tư rạch Dinh, bờ Tây </t>
  </si>
  <si>
    <t xml:space="preserve">Ngã ba Lung Ranh</t>
  </si>
  <si>
    <t xml:space="preserve">187</t>
  </si>
  <si>
    <t xml:space="preserve">Ngã tư rạch Dinh, bờ Đông</t>
  </si>
  <si>
    <t xml:space="preserve">188</t>
  </si>
  <si>
    <t xml:space="preserve">gã ba Lung Ranh, bờ Bắc</t>
  </si>
  <si>
    <t xml:space="preserve">189</t>
  </si>
  <si>
    <t xml:space="preserve">Ngã tư rạch Dinh, bờ Bắc</t>
  </si>
  <si>
    <t xml:space="preserve">190</t>
  </si>
  <si>
    <t xml:space="preserve">191</t>
  </si>
  <si>
    <t xml:space="preserve">192</t>
  </si>
  <si>
    <t xml:space="preserve">Ngã tư rạch Dinh, bờ Nam</t>
  </si>
  <si>
    <t xml:space="preserve">193</t>
  </si>
  <si>
    <t xml:space="preserve">Kênh Mười Hậu</t>
  </si>
  <si>
    <t xml:space="preserve">Đầu kênh Mười hậu, bờ Đông</t>
  </si>
  <si>
    <t xml:space="preserve">Cuối kênh</t>
  </si>
  <si>
    <t xml:space="preserve">194</t>
  </si>
  <si>
    <t xml:space="preserve">Đầu kênh Mười hậu, bờ Tây</t>
  </si>
  <si>
    <t xml:space="preserve">Đầu kênh Cựa Gà, bờ Nam</t>
  </si>
  <si>
    <t xml:space="preserve">Ngọn Cựa Gà, bờ Tây </t>
  </si>
  <si>
    <t xml:space="preserve">Đầu kênh Cựa Gà, bờ Bắc</t>
  </si>
  <si>
    <t xml:space="preserve">Ngọn Cựa Gà, bờ Đông</t>
  </si>
</sst>
</file>

<file path=xl/styles.xml><?xml version="1.0" encoding="utf-8"?>
<styleSheet xmlns="http://schemas.openxmlformats.org/spreadsheetml/2006/main">
  <numFmts count="29">
    <numFmt numFmtId="164" formatCode="General"/>
    <numFmt numFmtId="165" formatCode="#,##0"/>
    <numFmt numFmtId="166" formatCode="_-* #,##0.00\ _₫_-;\-* #,##0.00\ _₫_-;_-* \-??\ _₫_-;_-@_-"/>
    <numFmt numFmtId="167" formatCode="\$#,##0\ ;&quot;($&quot;#,##0\)"/>
    <numFmt numFmtId="168" formatCode="0.00"/>
    <numFmt numFmtId="169" formatCode="#,##0.00"/>
    <numFmt numFmtId="170" formatCode="0.00_)"/>
    <numFmt numFmtId="171" formatCode="#,##0.00&quot;  &quot;"/>
    <numFmt numFmtId="172" formatCode="#,##0.00&quot; F&quot;;[RED]\-#,##0.00&quot; F&quot;"/>
    <numFmt numFmtId="173" formatCode="#,##0.00\ "/>
    <numFmt numFmtId="174" formatCode="0&quot;    &quot;"/>
    <numFmt numFmtId="175" formatCode="#,##0.00&quot;   &quot;"/>
    <numFmt numFmtId="176" formatCode="_-* #,##0_-;\-* #,##0_-;_-* \-_-;_-@_-"/>
    <numFmt numFmtId="177" formatCode="_-* #,##0.00_-;\-* #,##0.00_-;_-* \-??_-;_-@_-"/>
    <numFmt numFmtId="178" formatCode="_-\$* #,##0_-;&quot;-$&quot;* #,##0_-;_-\$* \-_-;_-@_-"/>
    <numFmt numFmtId="179" formatCode="_-\$* #,##0.00_-;&quot;-$&quot;* #,##0.00_-;_-\$* \-??_-;_-@_-"/>
    <numFmt numFmtId="180" formatCode="[$-409]#,##0.00_);[RED]\(#,##0.00\)"/>
    <numFmt numFmtId="181" formatCode="[$-409]#,##0_);[RED]\(#,##0\)"/>
    <numFmt numFmtId="182" formatCode="0%"/>
    <numFmt numFmtId="183" formatCode="\\#,##0;[RED]&quot;\\-&quot;#,##0"/>
    <numFmt numFmtId="184" formatCode="\\#,##0.00;[RED]&quot;\\\\\\-&quot;#,##0.00"/>
    <numFmt numFmtId="185" formatCode="\\#,##0.00;[RED]&quot;\-&quot;#,##0.00"/>
    <numFmt numFmtId="186" formatCode="\\#,##0;[RED]&quot;\-&quot;#,##0"/>
    <numFmt numFmtId="187" formatCode="@"/>
    <numFmt numFmtId="188" formatCode="0"/>
    <numFmt numFmtId="189" formatCode="General"/>
    <numFmt numFmtId="190" formatCode="#,##0.0"/>
    <numFmt numFmtId="191" formatCode="_(* #,##0_);_(* \(#,##0\);_(* \-??_);_(@_)"/>
    <numFmt numFmtId="192" formatCode="#,##0.00&quot; ₫&quot;"/>
  </numFmts>
  <fonts count="70">
    <font>
      <sz val="10"/>
      <name val="Arial"/>
      <family val="0"/>
    </font>
    <font>
      <sz val="10"/>
      <name val="Arial"/>
      <family val="0"/>
    </font>
    <font>
      <sz val="10"/>
      <name val="Arial"/>
      <family val="0"/>
    </font>
    <font>
      <sz val="10"/>
      <name val="Arial"/>
      <family val="0"/>
    </font>
    <font>
      <sz val="10"/>
      <name val="VnTimes"/>
      <family val="0"/>
    </font>
    <font>
      <sz val="11"/>
      <color rgb="FF000000"/>
      <name val="Calibri"/>
      <family val="2"/>
    </font>
    <font>
      <sz val="11"/>
      <color rgb="FFFFFFFF"/>
      <name val="Calibri"/>
      <family val="2"/>
    </font>
    <font>
      <sz val="11"/>
      <color rgb="FF800080"/>
      <name val="Calibri"/>
      <family val="2"/>
    </font>
    <font>
      <sz val="12"/>
      <name val="¹UAAA¼"/>
      <family val="3"/>
      <charset val="129"/>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2"/>
      <name val="Arial"/>
      <family val="2"/>
    </font>
    <font>
      <b val="true"/>
      <sz val="18"/>
      <name val="Arial"/>
      <family val="2"/>
    </font>
    <font>
      <b val="true"/>
      <sz val="11"/>
      <color rgb="FF003366"/>
      <name val="Calibri"/>
      <family val="2"/>
    </font>
    <font>
      <sz val="11"/>
      <color rgb="FF333399"/>
      <name val="Calibri"/>
      <family val="2"/>
    </font>
    <font>
      <sz val="12"/>
      <name val="VNnew Century Cond"/>
      <family val="2"/>
    </font>
    <font>
      <sz val="11"/>
      <color rgb="FFFF9900"/>
      <name val="Calibri"/>
      <family val="2"/>
    </font>
    <font>
      <sz val="11"/>
      <color rgb="FF993300"/>
      <name val="Calibri"/>
      <family val="2"/>
    </font>
    <font>
      <b val="true"/>
      <i val="true"/>
      <sz val="16"/>
      <name val="Arial"/>
      <family val="0"/>
    </font>
    <font>
      <sz val="12"/>
      <name val="Times New Roman"/>
      <family val="0"/>
    </font>
    <font>
      <sz val="12"/>
      <name val="Times New Roman"/>
      <family val="1"/>
      <charset val="163"/>
    </font>
    <font>
      <sz val="12"/>
      <name val="VNI-Times"/>
      <family val="0"/>
    </font>
    <font>
      <sz val="14"/>
      <name val="Times New Roman"/>
      <family val="0"/>
    </font>
    <font>
      <b val="true"/>
      <sz val="11"/>
      <color rgb="FF333333"/>
      <name val="Calibri"/>
      <family val="2"/>
    </font>
    <font>
      <sz val="10"/>
      <name val="VNI-Times"/>
      <family val="0"/>
    </font>
    <font>
      <sz val="13"/>
      <name val=".VnTime"/>
      <family val="0"/>
    </font>
    <font>
      <sz val="10"/>
      <name val="VNI-Univer"/>
      <family val="0"/>
    </font>
    <font>
      <b val="true"/>
      <sz val="18"/>
      <color rgb="FF003366"/>
      <name val="Cambria"/>
      <family val="2"/>
    </font>
    <font>
      <sz val="10"/>
      <name val="VNI-Helve-Condense"/>
      <family val="0"/>
    </font>
    <font>
      <sz val="11"/>
      <color rgb="FFFF0000"/>
      <name val="Calibri"/>
      <family val="2"/>
    </font>
    <font>
      <sz val="12"/>
      <name val="新細明體"/>
      <family val="0"/>
      <charset val="136"/>
    </font>
    <font>
      <sz val="12"/>
      <name val="뼻뮝"/>
      <family val="1"/>
      <charset val="129"/>
    </font>
    <font>
      <sz val="10"/>
      <name val="굴림체"/>
      <family val="3"/>
      <charset val="129"/>
    </font>
    <font>
      <sz val="11"/>
      <name val="Times New Roman"/>
      <family val="0"/>
    </font>
    <font>
      <b val="true"/>
      <sz val="13"/>
      <name val="Times New Roman"/>
      <family val="1"/>
    </font>
    <font>
      <b val="true"/>
      <i val="true"/>
      <sz val="11"/>
      <name val="Times New Roman"/>
      <family val="1"/>
    </font>
    <font>
      <i val="true"/>
      <sz val="13"/>
      <name val="Times New Roman"/>
      <family val="1"/>
    </font>
    <font>
      <i val="true"/>
      <vertAlign val="superscript"/>
      <sz val="13"/>
      <name val="Times New Roman"/>
      <family val="1"/>
    </font>
    <font>
      <b val="true"/>
      <sz val="14"/>
      <name val="Times New Roman"/>
      <family val="0"/>
    </font>
    <font>
      <b val="true"/>
      <sz val="14"/>
      <color rgb="FF000000"/>
      <name val="Times New Roman"/>
      <family val="0"/>
    </font>
    <font>
      <b val="true"/>
      <i val="true"/>
      <sz val="14"/>
      <name val="Times New Roman"/>
      <family val="0"/>
    </font>
    <font>
      <i val="true"/>
      <sz val="12"/>
      <name val="Times New Roman"/>
      <family val="1"/>
    </font>
    <font>
      <sz val="13"/>
      <name val="Times New Roman"/>
      <family val="1"/>
    </font>
    <font>
      <b val="true"/>
      <i val="true"/>
      <sz val="12"/>
      <name val="Times New Roman"/>
      <family val="1"/>
    </font>
    <font>
      <sz val="12"/>
      <name val="Times New Roman"/>
      <family val="1"/>
    </font>
    <font>
      <b val="true"/>
      <sz val="12"/>
      <name val="Times New Roman"/>
      <family val="1"/>
    </font>
    <font>
      <sz val="13"/>
      <name val="Times New Roman"/>
      <family val="0"/>
    </font>
    <font>
      <b val="true"/>
      <sz val="9"/>
      <color rgb="FF000000"/>
      <name val="Tahoma"/>
      <family val="0"/>
    </font>
    <font>
      <sz val="9"/>
      <color rgb="FF000000"/>
      <name val="Tahoma"/>
      <family val="0"/>
    </font>
    <font>
      <b val="true"/>
      <sz val="14"/>
      <name val="Times New Roman"/>
      <family val="1"/>
    </font>
    <font>
      <b val="true"/>
      <i val="true"/>
      <sz val="11"/>
      <color rgb="FF000000"/>
      <name val="Times New Roman"/>
      <family val="1"/>
    </font>
    <font>
      <i val="true"/>
      <sz val="13"/>
      <color rgb="FF000000"/>
      <name val="Times New Roman"/>
      <family val="1"/>
    </font>
    <font>
      <i val="true"/>
      <vertAlign val="superscript"/>
      <sz val="13"/>
      <color rgb="FF000000"/>
      <name val="Times New Roman"/>
      <family val="1"/>
    </font>
    <font>
      <b val="true"/>
      <i val="true"/>
      <sz val="14"/>
      <name val="Times New Roman"/>
      <family val="1"/>
    </font>
    <font>
      <i val="true"/>
      <sz val="12"/>
      <color rgb="FF000000"/>
      <name val="Times New Roman"/>
      <family val="1"/>
    </font>
    <font>
      <sz val="14"/>
      <name val="Times New Roman"/>
      <family val="1"/>
    </font>
    <font>
      <sz val="12"/>
      <color rgb="FF000000"/>
      <name val="Times New Roman"/>
      <family val="1"/>
    </font>
    <font>
      <b val="true"/>
      <i val="true"/>
      <sz val="13"/>
      <name val="Times New Roman"/>
      <family val="1"/>
    </font>
    <font>
      <sz val="13"/>
      <color rgb="FFFF0000"/>
      <name val="Times New Roman"/>
      <family val="1"/>
    </font>
    <font>
      <sz val="13"/>
      <color rgb="FF800000"/>
      <name val="Times New Roman"/>
      <family val="1"/>
    </font>
    <font>
      <b val="true"/>
      <sz val="9"/>
      <color rgb="FF000000"/>
      <name val="Tahoma"/>
      <family val="0"/>
      <charset val="1"/>
    </font>
    <font>
      <sz val="9"/>
      <color rgb="FF000000"/>
      <name val="Tahoma"/>
      <family val="0"/>
      <charset val="1"/>
    </font>
    <font>
      <sz val="13"/>
      <color rgb="FF0000FF"/>
      <name val="Times New Roman"/>
      <family val="1"/>
    </font>
    <font>
      <b val="true"/>
      <i val="true"/>
      <sz val="12"/>
      <color rgb="FF0000FF"/>
      <name val="Times New Roman"/>
      <family val="1"/>
    </font>
    <font>
      <b val="true"/>
      <sz val="12"/>
      <color rgb="FF0000FF"/>
      <name val="Times New Roman"/>
      <family val="1"/>
    </font>
    <font>
      <b val="true"/>
      <sz val="8"/>
      <color rgb="FF000000"/>
      <name val="Tahoma"/>
      <family val="0"/>
    </font>
    <font>
      <sz val="8"/>
      <color rgb="FF000000"/>
      <name val="Tahoma"/>
      <family val="0"/>
    </font>
    <font>
      <b val="true"/>
      <sz val="13"/>
      <color rgb="FFFF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false" applyAlignment="false" applyProtection="false"/>
    <xf numFmtId="168"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3" fillId="0" borderId="4" applyFont="true" applyBorder="true" applyAlignment="true" applyProtection="true">
      <alignment horizontal="left" vertical="center" textRotation="0" wrapText="false" indent="0" shrinkToFit="false"/>
      <protection locked="true" hidden="false"/>
    </xf>
    <xf numFmtId="164" fontId="14" fillId="0" borderId="0" applyFont="true" applyBorder="false" applyAlignment="false" applyProtection="false"/>
    <xf numFmtId="164" fontId="13" fillId="0" borderId="0" applyFont="true" applyBorder="fals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9" fontId="17" fillId="0" borderId="0" applyFont="true" applyBorder="true" applyAlignment="true" applyProtection="true">
      <alignment horizontal="general" vertical="bottom" textRotation="0" wrapText="false" indent="0" shrinkToFit="false"/>
      <protection locked="true" hidden="false"/>
    </xf>
    <xf numFmtId="164" fontId="18" fillId="0" borderId="6" applyFont="true" applyBorder="true" applyAlignment="false" applyProtection="false"/>
    <xf numFmtId="164" fontId="19" fillId="22" borderId="0" applyFont="true" applyBorder="false" applyAlignment="false" applyProtection="false"/>
    <xf numFmtId="170"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5" fillId="20" borderId="8" applyFont="true" applyBorder="true" applyAlignment="false" applyProtection="false"/>
    <xf numFmtId="171" fontId="26" fillId="0" borderId="9" applyFont="true" applyBorder="true" applyAlignment="true" applyProtection="true">
      <alignment horizontal="right" vertical="center" textRotation="0" wrapText="false" indent="0" shrinkToFit="false"/>
      <protection locked="true" hidden="false"/>
    </xf>
    <xf numFmtId="172" fontId="27" fillId="0" borderId="9" applyFont="true" applyBorder="true" applyAlignment="true" applyProtection="true">
      <alignment horizontal="right" vertical="center" textRotation="0" wrapText="false" indent="0" shrinkToFit="false"/>
      <protection locked="true" hidden="false"/>
    </xf>
    <xf numFmtId="173" fontId="28" fillId="0" borderId="9" applyFont="true" applyBorder="true" applyAlignment="true" applyProtection="true">
      <alignment horizontal="center" vertical="bottom" textRotation="0" wrapText="false" indent="0" shrinkToFit="false"/>
      <protection locked="true" hidden="false"/>
    </xf>
    <xf numFmtId="164" fontId="29" fillId="0" borderId="0" applyFont="true" applyBorder="false" applyAlignment="false" applyProtection="false"/>
    <xf numFmtId="164" fontId="0" fillId="0" borderId="10" applyFont="true" applyBorder="true" applyAlignment="false" applyProtection="false"/>
    <xf numFmtId="174" fontId="30" fillId="0" borderId="0" applyFont="true" applyBorder="true" applyAlignment="true" applyProtection="true">
      <alignment horizontal="general" vertical="bottom" textRotation="0" wrapText="false" indent="0" shrinkToFit="false"/>
      <protection locked="true" hidden="false"/>
    </xf>
    <xf numFmtId="175"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4" applyFont="true" applyBorder="false" applyAlignment="false" applyProtection="false">
      <alignment horizontal="general" vertical="bottom" textRotation="0" wrapText="false" indent="0" shrinkToFit="false"/>
      <protection locked="true" hidden="false"/>
    </xf>
    <xf numFmtId="164" fontId="35" fillId="0" borderId="0" xfId="74" applyFont="true" applyBorder="false" applyAlignment="false" applyProtection="false">
      <alignment horizontal="general" vertical="bottom" textRotation="0" wrapText="false" indent="0" shrinkToFit="false"/>
      <protection locked="true" hidden="false"/>
    </xf>
    <xf numFmtId="164" fontId="21" fillId="0" borderId="12" xfId="74" applyFont="true" applyBorder="true" applyAlignment="false" applyProtection="false">
      <alignment horizontal="general" vertical="bottom" textRotation="0" wrapText="false" indent="0" shrinkToFit="false"/>
      <protection locked="true" hidden="false"/>
    </xf>
    <xf numFmtId="164" fontId="36" fillId="0" borderId="0" xfId="74" applyFont="true" applyBorder="false" applyAlignment="false" applyProtection="false">
      <alignment horizontal="general" vertical="bottom" textRotation="0" wrapText="false" indent="0" shrinkToFit="false"/>
      <protection locked="true" hidden="false"/>
    </xf>
    <xf numFmtId="164" fontId="21" fillId="0" borderId="0" xfId="74" applyFont="true" applyBorder="true" applyAlignment="false" applyProtection="false">
      <alignment horizontal="general" vertical="bottom" textRotation="0" wrapText="false" indent="0" shrinkToFit="false"/>
      <protection locked="true" hidden="false"/>
    </xf>
    <xf numFmtId="164" fontId="36" fillId="0" borderId="0" xfId="74" applyFont="true" applyBorder="false" applyAlignment="true" applyProtection="false">
      <alignment horizontal="left" vertical="center" textRotation="0" wrapText="false" indent="0" shrinkToFit="false"/>
      <protection locked="true" hidden="false"/>
    </xf>
    <xf numFmtId="164" fontId="37" fillId="0" borderId="0" xfId="77" applyFont="true" applyBorder="true" applyAlignment="true" applyProtection="false">
      <alignment horizontal="right" vertical="bottom" textRotation="0" wrapText="false" indent="0" shrinkToFit="false"/>
      <protection locked="true" hidden="false"/>
    </xf>
    <xf numFmtId="164" fontId="38" fillId="0" borderId="13" xfId="77" applyFont="true" applyBorder="true" applyAlignment="true" applyProtection="false">
      <alignment horizontal="right" vertical="bottom" textRotation="0" wrapText="false" indent="0" shrinkToFit="false"/>
      <protection locked="true" hidden="false"/>
    </xf>
    <xf numFmtId="164" fontId="40" fillId="0" borderId="11" xfId="74" applyFont="true" applyBorder="true" applyAlignment="true" applyProtection="false">
      <alignment horizontal="center" vertical="center" textRotation="0" wrapText="true" indent="0" shrinkToFit="false"/>
      <protection locked="true" hidden="false"/>
    </xf>
    <xf numFmtId="164" fontId="41" fillId="0" borderId="11" xfId="74" applyFont="true" applyBorder="true" applyAlignment="true" applyProtection="false">
      <alignment horizontal="center" vertical="center" textRotation="0" wrapText="true" indent="0" shrinkToFit="false"/>
      <protection locked="true" hidden="false"/>
    </xf>
    <xf numFmtId="164" fontId="35" fillId="0" borderId="12" xfId="74" applyFont="true" applyBorder="true" applyAlignment="false" applyProtection="false">
      <alignment horizontal="general" vertical="bottom" textRotation="0" wrapText="false" indent="0" shrinkToFit="false"/>
      <protection locked="true" hidden="false"/>
    </xf>
    <xf numFmtId="164" fontId="42" fillId="0" borderId="11" xfId="74" applyFont="true" applyBorder="true" applyAlignment="true" applyProtection="false">
      <alignment horizontal="center" vertical="center" textRotation="0" wrapText="true" indent="0" shrinkToFit="false"/>
      <protection locked="true" hidden="false"/>
    </xf>
    <xf numFmtId="164" fontId="38" fillId="0" borderId="14" xfId="74" applyFont="true" applyBorder="true" applyAlignment="true" applyProtection="false">
      <alignment horizontal="center" vertical="center" textRotation="0" wrapText="true" indent="0" shrinkToFit="false"/>
      <protection locked="true" hidden="false"/>
    </xf>
    <xf numFmtId="164" fontId="43" fillId="0" borderId="12" xfId="74" applyFont="true" applyBorder="true" applyAlignment="false" applyProtection="false">
      <alignment horizontal="general" vertical="bottom" textRotation="0" wrapText="fals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87" fontId="44" fillId="0" borderId="11" xfId="74" applyFont="true" applyBorder="true" applyAlignment="true" applyProtection="false">
      <alignment horizontal="center" vertical="center" textRotation="0" wrapText="true" indent="0" shrinkToFit="false"/>
      <protection locked="true" hidden="false"/>
    </xf>
    <xf numFmtId="187" fontId="36" fillId="0" borderId="11" xfId="74" applyFont="true" applyBorder="true" applyAlignment="true" applyProtection="false">
      <alignment horizontal="center" vertical="center" textRotation="0" wrapText="true" indent="0" shrinkToFit="false"/>
      <protection locked="true" hidden="false"/>
    </xf>
    <xf numFmtId="187" fontId="44" fillId="0" borderId="11" xfId="74" applyFont="true" applyBorder="true" applyAlignment="true" applyProtection="false">
      <alignment horizontal="left" vertical="center" textRotation="0" wrapText="true" indent="0" shrinkToFit="false"/>
      <protection locked="true" hidden="false"/>
    </xf>
    <xf numFmtId="165" fontId="44" fillId="0" borderId="11" xfId="74" applyFont="true" applyBorder="true" applyAlignment="true" applyProtection="false">
      <alignment horizontal="right" vertical="center" textRotation="0" wrapText="true" indent="0" shrinkToFit="false"/>
      <protection locked="true" hidden="false"/>
    </xf>
    <xf numFmtId="164" fontId="45" fillId="0" borderId="12" xfId="74" applyFont="true" applyBorder="true" applyAlignment="false" applyProtection="false">
      <alignment horizontal="general" vertical="bottom" textRotation="0" wrapText="false" indent="0" shrinkToFit="false"/>
      <protection locked="true" hidden="false"/>
    </xf>
    <xf numFmtId="164" fontId="45" fillId="0" borderId="0" xfId="74" applyFont="true" applyBorder="false" applyAlignment="false" applyProtection="false">
      <alignment horizontal="general" vertical="bottom" textRotation="0" wrapText="false" indent="0" shrinkToFit="false"/>
      <protection locked="true" hidden="false"/>
    </xf>
    <xf numFmtId="164" fontId="44" fillId="0" borderId="11" xfId="74" applyFont="true" applyBorder="true" applyAlignment="false" applyProtection="false">
      <alignment horizontal="general" vertical="bottom" textRotation="0" wrapText="false" indent="0" shrinkToFit="false"/>
      <protection locked="true" hidden="false"/>
    </xf>
    <xf numFmtId="164" fontId="45" fillId="0" borderId="0" xfId="74" applyFont="true" applyBorder="true" applyAlignment="false" applyProtection="false">
      <alignment horizontal="general" vertical="bottom" textRotation="0" wrapText="false" indent="0" shrinkToFit="false"/>
      <protection locked="true" hidden="false"/>
    </xf>
    <xf numFmtId="164" fontId="46" fillId="0" borderId="12" xfId="74" applyFont="true" applyBorder="true" applyAlignment="true" applyProtection="false">
      <alignment horizontal="general" vertical="center" textRotation="0" wrapText="false" indent="0" shrinkToFit="false"/>
      <protection locked="true" hidden="false"/>
    </xf>
    <xf numFmtId="164" fontId="46" fillId="0" borderId="0" xfId="74" applyFont="true" applyBorder="false" applyAlignment="false" applyProtection="false">
      <alignment horizontal="general" vertical="bottom" textRotation="0" wrapText="false" indent="0" shrinkToFit="false"/>
      <protection locked="true" hidden="false"/>
    </xf>
    <xf numFmtId="187" fontId="44" fillId="0" borderId="11" xfId="74" applyFont="true" applyBorder="true" applyAlignment="true" applyProtection="false">
      <alignment horizontal="justify" vertical="center" textRotation="0" wrapText="true" indent="0" shrinkToFit="false"/>
      <protection locked="true" hidden="false"/>
    </xf>
    <xf numFmtId="164" fontId="47" fillId="0" borderId="12" xfId="74" applyFont="true" applyBorder="true" applyAlignment="true" applyProtection="false">
      <alignment horizontal="general" vertical="center" textRotation="0" wrapText="false" indent="0" shrinkToFit="false"/>
      <protection locked="true" hidden="false"/>
    </xf>
    <xf numFmtId="164" fontId="47" fillId="0" borderId="0" xfId="74" applyFont="true" applyBorder="false" applyAlignment="false" applyProtection="false">
      <alignment horizontal="general" vertical="bottom" textRotation="0" wrapText="false" indent="0" shrinkToFit="false"/>
      <protection locked="true" hidden="false"/>
    </xf>
    <xf numFmtId="165" fontId="44" fillId="0" borderId="11" xfId="74" applyFont="true" applyBorder="true" applyAlignment="true" applyProtection="false">
      <alignment horizontal="right" vertical="center" textRotation="0" wrapText="false" indent="0" shrinkToFit="false"/>
      <protection locked="true" hidden="false"/>
    </xf>
    <xf numFmtId="164" fontId="47" fillId="0" borderId="12" xfId="74" applyFont="true" applyBorder="true" applyAlignment="false" applyProtection="false">
      <alignment horizontal="general" vertical="bottom" textRotation="0" wrapText="false" indent="0" shrinkToFit="false"/>
      <protection locked="true" hidden="false"/>
    </xf>
    <xf numFmtId="168" fontId="44" fillId="0" borderId="11" xfId="74" applyFont="true" applyBorder="true" applyAlignment="true" applyProtection="false">
      <alignment horizontal="center" vertical="center" textRotation="0" wrapText="true" indent="0" shrinkToFit="false"/>
      <protection locked="true" hidden="false"/>
    </xf>
    <xf numFmtId="188" fontId="44" fillId="0" borderId="11" xfId="74" applyFont="true" applyBorder="true" applyAlignment="true" applyProtection="false">
      <alignment horizontal="center" vertical="center" textRotation="0" wrapText="true" indent="0" shrinkToFit="false"/>
      <protection locked="true" hidden="false"/>
    </xf>
    <xf numFmtId="187" fontId="44" fillId="0" borderId="9" xfId="74" applyFont="true" applyBorder="true" applyAlignment="true" applyProtection="false">
      <alignment horizontal="center" vertical="center" textRotation="0" wrapText="true" indent="0" shrinkToFit="false"/>
      <protection locked="true" hidden="false"/>
    </xf>
    <xf numFmtId="164" fontId="48" fillId="0" borderId="0" xfId="74" applyFont="true" applyBorder="true" applyAlignment="false" applyProtection="false">
      <alignment horizontal="general" vertical="bottom" textRotation="0" wrapText="false" indent="0" shrinkToFit="false"/>
      <protection locked="true" hidden="false"/>
    </xf>
    <xf numFmtId="164" fontId="35" fillId="0" borderId="0" xfId="74"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64" fontId="51" fillId="0" borderId="0" xfId="74" applyFont="true" applyBorder="false" applyAlignment="true" applyProtection="false">
      <alignment horizontal="left" vertical="center" textRotation="0" wrapText="false" indent="0" shrinkToFit="false"/>
      <protection locked="true" hidden="false"/>
    </xf>
    <xf numFmtId="164" fontId="35" fillId="0" borderId="0" xfId="74" applyFont="true" applyBorder="false" applyAlignment="false" applyProtection="false">
      <alignment horizontal="general" vertical="bottom" textRotation="0" wrapText="false" indent="0" shrinkToFit="false"/>
      <protection locked="true" hidden="false"/>
    </xf>
    <xf numFmtId="164" fontId="52" fillId="0" borderId="0" xfId="77" applyFont="true" applyBorder="true" applyAlignment="true" applyProtection="false">
      <alignment horizontal="right" vertical="bottom" textRotation="0" wrapText="false" indent="0" shrinkToFit="false"/>
      <protection locked="true" hidden="false"/>
    </xf>
    <xf numFmtId="164" fontId="53" fillId="0" borderId="0" xfId="77" applyFont="true" applyBorder="true" applyAlignment="true" applyProtection="false">
      <alignment horizontal="right" vertical="bottom" textRotation="0" wrapText="false" indent="0" shrinkToFit="false"/>
      <protection locked="true" hidden="false"/>
    </xf>
    <xf numFmtId="164" fontId="21" fillId="0" borderId="0" xfId="74" applyFont="false" applyBorder="false" applyAlignment="false" applyProtection="false">
      <alignment horizontal="general" vertical="bottom" textRotation="0" wrapText="false" indent="0" shrinkToFit="false"/>
      <protection locked="true" hidden="false"/>
    </xf>
    <xf numFmtId="164" fontId="36" fillId="0" borderId="0" xfId="74" applyFont="true" applyBorder="false" applyAlignment="true" applyProtection="false">
      <alignment horizontal="left" vertical="center" textRotation="0" wrapText="false" indent="0" shrinkToFit="false"/>
      <protection locked="true" hidden="false"/>
    </xf>
    <xf numFmtId="164" fontId="53" fillId="0" borderId="13" xfId="77"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4" fontId="53" fillId="0" borderId="14" xfId="74" applyFont="true" applyBorder="true" applyAlignment="true" applyProtection="false">
      <alignment horizontal="center" vertical="center" textRotation="0" wrapText="true" indent="0" shrinkToFit="false"/>
      <protection locked="true" hidden="false"/>
    </xf>
    <xf numFmtId="164" fontId="53" fillId="0" borderId="11" xfId="74" applyFont="true" applyBorder="true" applyAlignment="true" applyProtection="false">
      <alignment horizontal="center" vertical="center" textRotation="0" wrapText="true" indent="0" shrinkToFit="false"/>
      <protection locked="true" hidden="false"/>
    </xf>
    <xf numFmtId="164" fontId="56" fillId="0" borderId="0" xfId="74" applyFont="true" applyBorder="false" applyAlignment="false" applyProtection="false">
      <alignment horizontal="general" vertical="bottom" textRotation="0" wrapText="false" indent="0" shrinkToFit="false"/>
      <protection locked="true" hidden="false"/>
    </xf>
    <xf numFmtId="187" fontId="44"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5" fontId="45"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65" fontId="46" fillId="0" borderId="0" xfId="0" applyFont="true" applyBorder="false" applyAlignment="true" applyProtection="false">
      <alignment horizontal="justify" vertical="center" textRotation="0" wrapText="false" indent="0" shrinkToFit="false"/>
      <protection locked="true" hidden="false"/>
    </xf>
    <xf numFmtId="165" fontId="44" fillId="0" borderId="11" xfId="0" applyFont="true" applyBorder="true" applyAlignment="true" applyProtection="false">
      <alignment horizontal="right" vertical="center" textRotation="0" wrapText="false" indent="0" shrinkToFit="false"/>
      <protection locked="true" hidden="false"/>
    </xf>
    <xf numFmtId="188" fontId="44" fillId="0" borderId="11" xfId="0" applyFont="true" applyBorder="true" applyAlignment="true" applyProtection="false">
      <alignment horizontal="right" vertical="center" textRotation="0" wrapText="false" indent="0" shrinkToFit="false"/>
      <protection locked="true" hidden="false"/>
    </xf>
    <xf numFmtId="188" fontId="44" fillId="0" borderId="11" xfId="0" applyFont="true" applyBorder="true" applyAlignment="true" applyProtection="false">
      <alignment horizontal="center" vertical="center" textRotation="0" wrapText="true" indent="0" shrinkToFit="false"/>
      <protection locked="true" hidden="false"/>
    </xf>
    <xf numFmtId="187" fontId="44" fillId="0" borderId="9"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2" fillId="0" borderId="0" xfId="77" applyFont="true" applyBorder="true" applyAlignment="true" applyProtection="false">
      <alignment horizontal="right" vertical="bottom" textRotation="0" wrapText="false" indent="0" shrinkToFit="false"/>
      <protection locked="true" hidden="false"/>
    </xf>
    <xf numFmtId="164" fontId="21" fillId="0" borderId="0" xfId="74" applyFont="false" applyBorder="false" applyAlignment="false" applyProtection="false">
      <alignment horizontal="general" vertical="bottom" textRotation="0" wrapText="false" indent="0" shrinkToFit="false"/>
      <protection locked="true" hidden="false"/>
    </xf>
    <xf numFmtId="164" fontId="53" fillId="0" borderId="13" xfId="77"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64" fontId="58" fillId="0" borderId="0" xfId="74" applyFont="true" applyBorder="false" applyAlignment="false" applyProtection="false">
      <alignment horizontal="general" vertical="bottom" textRotation="0" wrapText="false" indent="0" shrinkToFit="false"/>
      <protection locked="true" hidden="false"/>
    </xf>
    <xf numFmtId="164" fontId="59" fillId="0" borderId="11" xfId="0" applyFont="true" applyBorder="true" applyAlignment="true" applyProtection="false">
      <alignment horizontal="left" vertical="center" textRotation="0" wrapText="true" indent="0" shrinkToFit="false"/>
      <protection locked="true" hidden="false"/>
    </xf>
    <xf numFmtId="166" fontId="46" fillId="0" borderId="0" xfId="55"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44" fillId="0" borderId="11" xfId="0" applyFont="true" applyBorder="true" applyAlignment="true" applyProtection="false">
      <alignment horizontal="justify"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justify" vertical="center" textRotation="0" wrapText="false" indent="0" shrinkToFit="false"/>
      <protection locked="true" hidden="false"/>
    </xf>
    <xf numFmtId="187" fontId="44" fillId="0" borderId="11" xfId="0" applyFont="true" applyBorder="true" applyAlignment="true" applyProtection="false">
      <alignment horizontal="justify" vertical="center" textRotation="0" wrapText="true" indent="0" shrinkToFit="false"/>
      <protection locked="true" hidden="false"/>
    </xf>
    <xf numFmtId="166" fontId="45" fillId="0" borderId="0" xfId="55"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6" fontId="47" fillId="0" borderId="0" xfId="55"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59" fillId="0" borderId="11" xfId="0" applyFont="true" applyBorder="true" applyAlignment="true" applyProtection="false">
      <alignment horizontal="left" vertical="center" textRotation="0" wrapText="false" indent="0" shrinkToFit="false"/>
      <protection locked="true" hidden="false"/>
    </xf>
    <xf numFmtId="187" fontId="59" fillId="0" borderId="11" xfId="0" applyFont="true" applyBorder="true" applyAlignment="true" applyProtection="false">
      <alignment horizontal="left" vertical="center" textRotation="0" wrapText="true" indent="0" shrinkToFit="false"/>
      <protection locked="true" hidden="false"/>
    </xf>
    <xf numFmtId="187" fontId="36"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false" indent="0" shrinkToFit="false"/>
      <protection locked="true" hidden="false"/>
    </xf>
    <xf numFmtId="187" fontId="59" fillId="0" borderId="9" xfId="0" applyFont="true" applyBorder="true" applyAlignment="true" applyProtection="false">
      <alignment horizontal="center" vertical="center" textRotation="0" wrapText="true" indent="0" shrinkToFit="false"/>
      <protection locked="true" hidden="false"/>
    </xf>
    <xf numFmtId="187"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5"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87" fontId="38" fillId="0" borderId="11" xfId="0" applyFont="true" applyBorder="true" applyAlignment="true" applyProtection="false">
      <alignment horizontal="center" vertical="center" textRotation="0" wrapText="true" indent="0" shrinkToFit="false"/>
      <protection locked="true" hidden="false"/>
    </xf>
    <xf numFmtId="187" fontId="38" fillId="0" borderId="1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justify" vertical="center" textRotation="0" wrapText="true" indent="0" shrinkToFit="false"/>
      <protection locked="true" hidden="false"/>
    </xf>
    <xf numFmtId="165" fontId="44" fillId="0" borderId="11" xfId="75"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left" vertical="center" textRotation="0" wrapText="false" indent="0" shrinkToFit="false"/>
      <protection locked="true" hidden="false"/>
    </xf>
    <xf numFmtId="165" fontId="44" fillId="0" borderId="1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6" fillId="0" borderId="0" xfId="54" applyFont="true" applyBorder="true" applyAlignment="true" applyProtection="true">
      <alignment horizontal="right" vertical="center" textRotation="0" wrapText="false" indent="0" shrinkToFit="false"/>
      <protection locked="true" hidden="false"/>
    </xf>
    <xf numFmtId="166" fontId="45" fillId="0" borderId="0" xfId="54" applyFont="true" applyBorder="true" applyAlignment="true" applyProtection="true">
      <alignment horizontal="right" vertical="center" textRotation="0" wrapText="false" indent="0" shrinkToFit="false"/>
      <protection locked="true" hidden="false"/>
    </xf>
    <xf numFmtId="165" fontId="36" fillId="0" borderId="11" xfId="75"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36" fillId="0" borderId="0" xfId="74" applyFont="true" applyBorder="true" applyAlignment="true" applyProtection="false">
      <alignment horizontal="left" vertical="center" textRotation="0" wrapText="false" indent="0" shrinkToFit="false"/>
      <protection locked="true" hidden="false"/>
    </xf>
    <xf numFmtId="164" fontId="35" fillId="0" borderId="0" xfId="74" applyFont="true" applyBorder="true" applyAlignment="false" applyProtection="false">
      <alignment horizontal="general" vertical="bottom" textRotation="0" wrapText="false" indent="0" shrinkToFit="false"/>
      <protection locked="true" hidden="false"/>
    </xf>
    <xf numFmtId="164" fontId="37" fillId="0" borderId="0" xfId="77" applyFont="true" applyBorder="true" applyAlignment="true" applyProtection="false">
      <alignment horizontal="right" vertical="bottom" textRotation="0" wrapText="false" indent="0" shrinkToFit="false"/>
      <protection locked="true" hidden="false"/>
    </xf>
    <xf numFmtId="164" fontId="21" fillId="0" borderId="0" xfId="74" applyFont="true" applyBorder="true" applyAlignment="false" applyProtection="false">
      <alignment horizontal="general" vertical="bottom" textRotation="0" wrapText="false" indent="0" shrinkToFit="false"/>
      <protection locked="true" hidden="false"/>
    </xf>
    <xf numFmtId="164" fontId="38" fillId="0" borderId="13" xfId="77" applyFont="true" applyBorder="true" applyAlignment="true" applyProtection="false">
      <alignment horizontal="right" vertical="bottom" textRotation="0" wrapText="false" indent="0" shrinkToFit="false"/>
      <protection locked="true" hidden="false"/>
    </xf>
    <xf numFmtId="188" fontId="51" fillId="0" borderId="11" xfId="0" applyFont="true" applyBorder="true" applyAlignment="true" applyProtection="false">
      <alignment horizontal="center" vertical="center" textRotation="0" wrapText="true" indent="0" shrinkToFit="false"/>
      <protection locked="true" hidden="false"/>
    </xf>
    <xf numFmtId="188" fontId="38" fillId="0" borderId="11" xfId="0" applyFont="true" applyBorder="true" applyAlignment="true" applyProtection="false">
      <alignment horizontal="center" vertical="center" textRotation="0" wrapText="true" indent="0" shrinkToFit="false"/>
      <protection locked="true" hidden="false"/>
    </xf>
    <xf numFmtId="189" fontId="46" fillId="0" borderId="0" xfId="0" applyFont="true" applyBorder="true" applyAlignment="true" applyProtection="false">
      <alignment horizontal="general" vertical="center" textRotation="0" wrapText="false" indent="0" shrinkToFit="false"/>
      <protection locked="true" hidden="false"/>
    </xf>
    <xf numFmtId="164" fontId="44" fillId="0" borderId="11" xfId="76" applyFont="true" applyBorder="true" applyAlignment="true" applyProtection="false">
      <alignment horizontal="general" vertical="center" textRotation="0" wrapText="true" indent="0" shrinkToFit="false"/>
      <protection locked="true" hidden="false"/>
    </xf>
    <xf numFmtId="164" fontId="44" fillId="0" borderId="11" xfId="76"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right" vertical="center" textRotation="0" wrapText="true" indent="0" shrinkToFit="false"/>
      <protection locked="true" hidden="false"/>
    </xf>
    <xf numFmtId="189" fontId="45" fillId="0" borderId="0" xfId="0" applyFont="true" applyBorder="true" applyAlignment="true" applyProtection="false">
      <alignment horizontal="general" vertical="center" textRotation="0" wrapText="false" indent="0" shrinkToFit="false"/>
      <protection locked="true" hidden="false"/>
    </xf>
    <xf numFmtId="164" fontId="44" fillId="0" borderId="11" xfId="76" applyFont="true" applyBorder="true" applyAlignment="true" applyProtection="false">
      <alignment horizontal="general" vertical="center" textRotation="0" wrapText="true" indent="0" shrinkToFit="false"/>
      <protection locked="true" hidden="false"/>
    </xf>
    <xf numFmtId="164" fontId="44" fillId="0" borderId="11" xfId="76" applyFont="true" applyBorder="true" applyAlignment="true" applyProtection="false">
      <alignment horizontal="left" vertical="center" textRotation="0" wrapText="true" indent="0" shrinkToFit="false"/>
      <protection locked="true" hidden="false"/>
    </xf>
    <xf numFmtId="165" fontId="64" fillId="0" borderId="11" xfId="0" applyFont="true" applyBorder="true" applyAlignment="true" applyProtection="false">
      <alignment horizontal="right" vertical="center" textRotation="0" wrapText="true" indent="0" shrinkToFit="false"/>
      <protection locked="true" hidden="false"/>
    </xf>
    <xf numFmtId="164" fontId="59"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89" fontId="6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justify" vertical="center" textRotation="0" wrapText="false" indent="0" shrinkToFit="false"/>
      <protection locked="true" hidden="false"/>
    </xf>
    <xf numFmtId="169" fontId="44" fillId="0" borderId="11" xfId="76"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8" fontId="45" fillId="0" borderId="0" xfId="0" applyFont="true" applyBorder="true" applyAlignment="true" applyProtection="false">
      <alignment horizontal="justify" vertical="center" textRotation="0" wrapText="false" indent="0" shrinkToFit="false"/>
      <protection locked="true" hidden="false"/>
    </xf>
    <xf numFmtId="164" fontId="53" fillId="0" borderId="0" xfId="77" applyFont="true" applyBorder="true" applyAlignment="true" applyProtection="false">
      <alignment horizontal="center" vertical="bottom" textRotation="0" wrapText="false" indent="0" shrinkToFit="false"/>
      <protection locked="true" hidden="false"/>
    </xf>
    <xf numFmtId="164" fontId="53" fillId="0" borderId="13" xfId="77" applyFont="true" applyBorder="true" applyAlignment="true" applyProtection="false">
      <alignment horizontal="right" vertical="bottom" textRotation="0" wrapText="false" indent="0" shrinkToFit="false"/>
      <protection locked="true" hidden="false"/>
    </xf>
    <xf numFmtId="190" fontId="46" fillId="0" borderId="0" xfId="0" applyFont="true" applyBorder="true" applyAlignment="true" applyProtection="false">
      <alignment horizontal="general" vertical="center" textRotation="0" wrapText="false" indent="0" shrinkToFit="false"/>
      <protection locked="true" hidden="false"/>
    </xf>
    <xf numFmtId="190"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90" fontId="47" fillId="0" borderId="0"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87" fontId="44" fillId="0" borderId="11" xfId="0" applyFont="true" applyBorder="true" applyAlignment="true" applyProtection="false">
      <alignment horizontal="center" vertical="center" textRotation="0" wrapText="false" indent="0" shrinkToFit="false"/>
      <protection locked="true" hidden="false"/>
    </xf>
    <xf numFmtId="188" fontId="44" fillId="0" borderId="11" xfId="0" applyFont="true" applyBorder="true" applyAlignment="true" applyProtection="false">
      <alignment horizontal="center" vertical="center" textRotation="0" wrapText="false" indent="0" shrinkToFit="false"/>
      <protection locked="true" hidden="false"/>
    </xf>
    <xf numFmtId="165" fontId="59" fillId="0" borderId="9" xfId="0" applyFont="true" applyBorder="true" applyAlignment="true" applyProtection="false">
      <alignment horizontal="center" vertical="center" textRotation="0" wrapText="true" indent="0" shrinkToFit="false"/>
      <protection locked="true" hidden="false"/>
    </xf>
    <xf numFmtId="191" fontId="44" fillId="0" borderId="11" xfId="56" applyFont="true" applyBorder="true" applyAlignment="true" applyProtection="true">
      <alignment horizontal="right" vertical="center" textRotation="0" wrapText="tru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xf numFmtId="164" fontId="47" fillId="0" borderId="0" xfId="0" applyFont="true" applyBorder="fals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92" fontId="36" fillId="0" borderId="11" xfId="0" applyFont="true" applyBorder="true" applyAlignment="true" applyProtection="false">
      <alignment horizontal="center" vertical="center" textRotation="0" wrapText="true" indent="0" shrinkToFit="false"/>
      <protection locked="true" hidden="false"/>
    </xf>
    <xf numFmtId="192" fontId="44" fillId="0" borderId="11" xfId="0" applyFont="true" applyBorder="true" applyAlignment="true" applyProtection="false">
      <alignment horizontal="justify"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5" fontId="44" fillId="0" borderId="11" xfId="0" applyFont="true" applyBorder="true" applyAlignment="true" applyProtection="false">
      <alignment horizontal="general" vertical="center" textRotation="0" wrapText="true" indent="0" shrinkToFit="false"/>
      <protection locked="true" hidden="false"/>
    </xf>
    <xf numFmtId="165" fontId="44" fillId="0" borderId="11" xfId="0" applyFont="true" applyBorder="true" applyAlignment="true" applyProtection="false">
      <alignment horizontal="justify" vertical="center" textRotation="0" wrapText="false" indent="0" shrinkToFit="false"/>
      <protection locked="true" hidden="false"/>
    </xf>
    <xf numFmtId="165" fontId="44" fillId="0" borderId="11" xfId="0" applyFont="true" applyBorder="true" applyAlignment="true" applyProtection="false">
      <alignment horizontal="left" vertical="center" textRotation="0" wrapText="false" indent="0" shrinkToFit="false"/>
      <protection locked="true" hidden="false"/>
    </xf>
    <xf numFmtId="168" fontId="36" fillId="0" borderId="11" xfId="0" applyFont="true" applyBorder="true" applyAlignment="true" applyProtection="false">
      <alignment horizontal="center" vertical="center" textRotation="0" wrapText="true" indent="0" shrinkToFit="false"/>
      <protection locked="true" hidden="false"/>
    </xf>
    <xf numFmtId="168" fontId="44" fillId="0" borderId="11" xfId="0" applyFont="true" applyBorder="true" applyAlignment="true" applyProtection="false">
      <alignment horizontal="justify"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35" fillId="0" borderId="0" xfId="74" applyFont="true" applyBorder="false" applyAlignment="true" applyProtection="false">
      <alignment horizontal="general" vertical="bottom" textRotation="0" wrapText="true" indent="0" shrinkToFit="false"/>
      <protection locked="true" hidden="false"/>
    </xf>
    <xf numFmtId="164" fontId="38" fillId="0" borderId="0" xfId="77" applyFont="true" applyBorder="true" applyAlignment="true" applyProtection="false">
      <alignment horizontal="center" vertical="bottom" textRotation="0" wrapText="false" indent="0" shrinkToFit="false"/>
      <protection locked="true" hidden="false"/>
    </xf>
    <xf numFmtId="187" fontId="43" fillId="0" borderId="11" xfId="0" applyFont="true" applyBorder="true" applyAlignment="true" applyProtection="false">
      <alignment horizontal="center" vertical="center" textRotation="0" wrapText="true" indent="0" shrinkToFit="false"/>
      <protection locked="true" hidden="false"/>
    </xf>
    <xf numFmtId="188" fontId="43" fillId="0" borderId="11" xfId="0" applyFont="true" applyBorder="true" applyAlignment="true" applyProtection="false">
      <alignment horizontal="center" vertical="center" textRotation="0" wrapText="true" indent="0" shrinkToFit="false"/>
      <protection locked="true" hidden="false"/>
    </xf>
    <xf numFmtId="168" fontId="59" fillId="0" borderId="11" xfId="0" applyFont="true" applyBorder="true" applyAlignment="true" applyProtection="false">
      <alignment horizontal="left" vertical="center" textRotation="0" wrapText="true" indent="0" shrinkToFit="false"/>
      <protection locked="true" hidden="false"/>
    </xf>
    <xf numFmtId="168" fontId="36" fillId="0" borderId="11" xfId="77" applyFont="true" applyBorder="true" applyAlignment="true" applyProtection="false">
      <alignment horizontal="center" vertical="center" textRotation="0" wrapText="true" indent="0" shrinkToFit="false"/>
      <protection locked="true" hidden="false"/>
    </xf>
    <xf numFmtId="168" fontId="44" fillId="0" borderId="11" xfId="0" applyFont="true" applyBorder="true" applyAlignment="true" applyProtection="false">
      <alignment horizontal="justify" vertical="center" textRotation="0" wrapText="true" indent="0" shrinkToFit="false"/>
      <protection locked="true" hidden="false"/>
    </xf>
    <xf numFmtId="165" fontId="44" fillId="0" borderId="16" xfId="0" applyFont="true" applyBorder="true" applyAlignment="true" applyProtection="false">
      <alignment horizontal="right" vertical="center" textRotation="0" wrapText="false" indent="0" shrinkToFit="false"/>
      <protection locked="true" hidden="false"/>
    </xf>
    <xf numFmtId="164" fontId="36" fillId="0" borderId="11" xfId="77" applyFont="true" applyBorder="true" applyAlignment="true" applyProtection="false">
      <alignment horizontal="center" vertical="center" textRotation="0" wrapText="true" indent="0" shrinkToFit="false"/>
      <protection locked="true" hidden="false"/>
    </xf>
    <xf numFmtId="168" fontId="44" fillId="0" borderId="11" xfId="0" applyFont="true" applyBorder="true" applyAlignment="true" applyProtection="false">
      <alignment horizontal="left" vertical="center" textRotation="0" wrapText="true" indent="0" shrinkToFit="false"/>
      <protection locked="true" hidden="false"/>
    </xf>
    <xf numFmtId="164" fontId="44" fillId="0" borderId="11" xfId="77" applyFont="true" applyBorder="true" applyAlignment="true" applyProtection="false">
      <alignment horizontal="justify" vertical="center" textRotation="0" wrapText="true" indent="0" shrinkToFit="false"/>
      <protection locked="true" hidden="false"/>
    </xf>
    <xf numFmtId="164" fontId="44" fillId="0" borderId="11" xfId="77" applyFont="true" applyBorder="true" applyAlignment="true" applyProtection="false">
      <alignment horizontal="left" vertical="center" textRotation="0" wrapText="true" indent="0" shrinkToFit="false"/>
      <protection locked="true" hidden="false"/>
    </xf>
    <xf numFmtId="164" fontId="44" fillId="0" borderId="11" xfId="77" applyFont="true" applyBorder="true" applyAlignment="true" applyProtection="false">
      <alignment horizontal="justify" vertical="center" textRotation="0" wrapText="false" indent="0" shrinkToFit="false"/>
      <protection locked="true" hidden="false"/>
    </xf>
    <xf numFmtId="164" fontId="46" fillId="0" borderId="12" xfId="77" applyFont="true" applyBorder="true" applyAlignment="true" applyProtection="false">
      <alignment horizontal="justify" vertical="center" textRotation="0" wrapText="false" indent="0" shrinkToFit="false"/>
      <protection locked="true" hidden="false"/>
    </xf>
    <xf numFmtId="165" fontId="60" fillId="0" borderId="11" xfId="0" applyFont="true" applyBorder="true" applyAlignment="true" applyProtection="false">
      <alignment horizontal="right" vertical="center" textRotation="0" wrapText="false" indent="0" shrinkToFit="false"/>
      <protection locked="true" hidden="false"/>
    </xf>
    <xf numFmtId="165" fontId="44" fillId="0" borderId="14"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justify" vertical="center" textRotation="0" wrapText="false" indent="0" shrinkToFit="false"/>
      <protection locked="true" hidden="false"/>
    </xf>
    <xf numFmtId="168" fontId="44" fillId="0" borderId="11" xfId="77" applyFont="true" applyBorder="true" applyAlignment="true" applyProtection="false">
      <alignment horizontal="left" vertical="center" textRotation="0" wrapText="true" indent="0" shrinkToFit="false"/>
      <protection locked="true" hidden="false"/>
    </xf>
    <xf numFmtId="168" fontId="44" fillId="0" borderId="11" xfId="77" applyFont="true" applyBorder="true" applyAlignment="true" applyProtection="false">
      <alignment horizontal="justify" vertical="center" textRotation="0" wrapText="fals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88" fontId="46" fillId="0" borderId="0" xfId="0" applyFont="true" applyBorder="true" applyAlignment="true" applyProtection="false">
      <alignment horizontal="right" vertical="center" textRotation="0" wrapText="false" indent="0" shrinkToFit="false"/>
      <protection locked="true" hidden="false"/>
    </xf>
    <xf numFmtId="164" fontId="36" fillId="0" borderId="0" xfId="74" applyFont="true" applyBorder="true" applyAlignment="true" applyProtection="false">
      <alignment horizontal="left" vertical="center" textRotation="0" wrapText="false" indent="0" shrinkToFit="false"/>
      <protection locked="true" hidden="false"/>
    </xf>
    <xf numFmtId="164" fontId="38" fillId="0" borderId="11" xfId="74" applyFont="true" applyBorder="true" applyAlignment="true" applyProtection="false">
      <alignment horizontal="center" vertical="center" textRotation="0" wrapText="true" indent="0" shrinkToFit="false"/>
      <protection locked="true" hidden="false"/>
    </xf>
    <xf numFmtId="164" fontId="43" fillId="0" borderId="0" xfId="74" applyFont="true" applyBorder="true" applyAlignment="false" applyProtection="false">
      <alignment horizontal="general" vertical="bottom" textRotation="0" wrapText="false" indent="0" shrinkToFit="false"/>
      <protection locked="true" hidden="false"/>
    </xf>
    <xf numFmtId="164" fontId="47" fillId="24" borderId="0" xfId="0" applyFont="true" applyBorder="true" applyAlignment="true" applyProtection="false">
      <alignment horizontal="justify" vertical="center" textRotation="0" wrapText="false" indent="0" shrinkToFit="false"/>
      <protection locked="true" hidden="false"/>
    </xf>
    <xf numFmtId="168" fontId="36" fillId="0" borderId="11" xfId="0" applyFont="true" applyBorder="true" applyAlignment="true" applyProtection="false">
      <alignment horizontal="center" vertical="center" textRotation="0" wrapText="false" indent="0" shrinkToFit="false"/>
      <protection locked="true" hidden="false"/>
    </xf>
    <xf numFmtId="187" fontId="60" fillId="0" borderId="11" xfId="0" applyFont="true" applyBorder="true" applyAlignment="true" applyProtection="false">
      <alignment horizontal="justify" vertical="center" textRotation="0" wrapText="true" indent="0" shrinkToFit="false"/>
      <protection locked="true" hidden="false"/>
    </xf>
    <xf numFmtId="164" fontId="69" fillId="0" borderId="11"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justify" vertical="center" textRotation="0" wrapText="true" indent="0" shrinkToFit="false"/>
      <protection locked="true" hidden="false"/>
    </xf>
    <xf numFmtId="187" fontId="59" fillId="0" borderId="9" xfId="74" applyFont="true" applyBorder="true" applyAlignment="true" applyProtection="false">
      <alignment horizontal="center" vertical="center" textRotation="0" wrapText="tru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15"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AeE­ [0]_INQUIRY ¿μ¾÷AßAø " xfId="45"/>
    <cellStyle name="AeE­_INQUIRY ¿µ¾÷AßAø " xfId="46"/>
    <cellStyle name="AÞ¸¶ [0]_INQUIRY ¿?¾÷AßAø " xfId="47"/>
    <cellStyle name="AÞ¸¶_INQUIRY ¿?¾÷AßAø " xfId="48"/>
    <cellStyle name="Bad 1" xfId="49"/>
    <cellStyle name="C?AØ_¿?¾÷CoE² " xfId="50"/>
    <cellStyle name="Calculation" xfId="51"/>
    <cellStyle name="Check Cell" xfId="52"/>
    <cellStyle name="Comma0" xfId="53"/>
    <cellStyle name="Comma_Cai Nuoc 29.10.2020" xfId="54"/>
    <cellStyle name="Comma_Nam Can 29.10.2010" xfId="55"/>
    <cellStyle name="Comma_NgocHien 29.10.2010" xfId="56"/>
    <cellStyle name="Currency0" xfId="57"/>
    <cellStyle name="C￥AØ_¿μ¾÷CoE² " xfId="58"/>
    <cellStyle name="Date" xfId="59"/>
    <cellStyle name="Explanatory Text" xfId="60"/>
    <cellStyle name="Fixed" xfId="61"/>
    <cellStyle name="Good 1" xfId="62"/>
    <cellStyle name="Header1" xfId="63"/>
    <cellStyle name="Header2" xfId="64"/>
    <cellStyle name="Heading 1 1" xfId="65"/>
    <cellStyle name="Heading 2 1" xfId="66"/>
    <cellStyle name="Heading 3" xfId="67"/>
    <cellStyle name="Heading 4" xfId="68"/>
    <cellStyle name="Input" xfId="69"/>
    <cellStyle name="lap du toan" xfId="70"/>
    <cellStyle name="Linked Cell" xfId="71"/>
    <cellStyle name="Neutral 1" xfId="72"/>
    <cellStyle name="Normal - Style1" xfId="73"/>
    <cellStyle name="Normal_du kien gia dat nam 2010" xfId="74"/>
    <cellStyle name="Normal_du kien gia dat nam 2010_Cai Nuoc 29.10.2020" xfId="75"/>
    <cellStyle name="Normal_Gia dat nam 2010" xfId="76"/>
    <cellStyle name="Normal_Sheet1" xfId="77"/>
    <cellStyle name="Note 1" xfId="78"/>
    <cellStyle name="Output" xfId="79"/>
    <cellStyle name="T" xfId="80"/>
    <cellStyle name="T_Book1" xfId="81"/>
    <cellStyle name="th" xfId="82"/>
    <cellStyle name="Title" xfId="83"/>
    <cellStyle name="Total" xfId="84"/>
    <cellStyle name="viet" xfId="85"/>
    <cellStyle name="viet2" xfId="86"/>
    <cellStyle name="Warning Text" xfId="87"/>
    <cellStyle name="一般_Book1" xfId="88"/>
    <cellStyle name="千分位[0]_Book1" xfId="89"/>
    <cellStyle name="千分位_Book1" xfId="90"/>
    <cellStyle name="貨幣 [0]_Book1" xfId="91"/>
    <cellStyle name="貨幣_Book1" xfId="92"/>
    <cellStyle name="똿뗦먛귟 [0.00]_PRODUCT DETAIL Q1" xfId="93"/>
    <cellStyle name="똿뗦먛귟_PRODUCT DETAIL Q1" xfId="94"/>
    <cellStyle name="믅됞 [0.00]_PRODUCT DETAIL Q1" xfId="95"/>
    <cellStyle name="믅됞_PRODUCT DETAIL Q1" xfId="96"/>
    <cellStyle name="백분율_95" xfId="97"/>
    <cellStyle name="뷭?_BOOKSHIP" xfId="98"/>
    <cellStyle name="콤마 [0]_1202" xfId="99"/>
    <cellStyle name="콤마_1202" xfId="100"/>
    <cellStyle name="통화 [0]_1202" xfId="101"/>
    <cellStyle name="통화_1202" xfId="102"/>
    <cellStyle name="표준_(정보부문)월별인원계획" xfId="103"/>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ay%2001/d/KHUONG/500NQ-TT/NQ-TT.1M/Thanh%20Toan/DOCUMENT/DAUTHAU/Dungquat/GOI3/DUNGQUAT-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THAIBAO/THU%20VIEN%20TN/d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ay%2001/d/N&#168;m%202002/DA-GL/Chem-NDo/Chem-ND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ay%2001/d/KHUONG/500NQ-TT/NQ-TT.1M/Thanh%20Toan/CS3408/Standard/RP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ay%2001/d/K/110KV/DN-TBINH.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K:/Documents%20and%20Settings/POPU/Desktop/NAM%202006/GIA%20DAT%202007/My%20Documents/GDau-XD.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ay%2001/d/KHUYEN/110/TKKTTC/TAN/Naduong-Tienyen/TKKT/AnhTuan/Tongk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K:/Documents%20and%20Settings/POPU/Desktop/NAM%202006/GIA%20DAT%202007/My%20Documents/220BNinh.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K:/Documents%20and%20Settings/POPU/Desktop/TPCM/du%20kien%20gia%20dat%20nam%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y%2001/d/Congviec/Tam.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ay%2001/d/KHUYEN/110/TKKTTC/TAN/Naduong-Tienyen/3Tpho/2002/3TP-H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ay%2001/d/N&#168;m%202002/DIEUCHIN/CAPITAL/220nb-th/CAPITAL/220DTXL/PLQN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ay%2001/d/Luu_Tru/Ltb_ktkh/DZ220KV_Dau_Noi_sau_tram_500kV_Ha_Tinh/Gia_thau.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K:/Documents%20and%20Settings/POPU/Desktop/NAM%202006/GIA%20DAT%202007/My%20Documents/My%20Documents/SUBSTATIONS/DAT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02/c/VBPrograms/EMIS/Hoso_Excel/HoSo_T9/HoSo_TieuHoc_T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May%2001/d/MHOAN/500DQ-DN/fan2/CAPITAL/220DTXL/PLQN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olieu"/>
      <sheetName val="USdd"/>
      <sheetName val="USdcs"/>
      <sheetName val="USdcq"/>
      <sheetName val="Luc"/>
      <sheetName val="Tongke"/>
      <sheetName val="Lietke"/>
      <sheetName val="CDay"/>
      <sheetName val="DATA"/>
      <sheetName val="Catalog"/>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TBA"/>
      <sheetName val="Netbook"/>
      <sheetName val="DZ"/>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KHQ2"/>
      <sheetName val="KHT4,5-02"/>
      <sheetName val="KHVt "/>
      <sheetName val="KHVtt4"/>
      <sheetName val="KHVt XL"/>
      <sheetName val="KHVt XLT4"/>
      <sheetName val="TNHNoi"/>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hitiet"/>
      <sheetName val="vcdn"/>
      <sheetName val="culyvcdn"/>
      <sheetName val="dtxl"/>
      <sheetName val="ddai"/>
      <sheetName val="denbu"/>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QTXD"/>
      <sheetName val="THXL"/>
      <sheetName val="ThongSo"/>
      <sheetName val="v-c"/>
      <sheetName val="ptvt"/>
      <sheetName val="VTU"/>
      <sheetName val="TMinh"/>
      <sheetName val="XL4Poppy"/>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ongke"/>
      <sheetName val="Lietke"/>
      <sheetName val="00000000"/>
      <sheetName val="1000000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mdt"/>
      <sheetName val="dtxl"/>
      <sheetName val="tntdia"/>
      <sheetName val="thcpk"/>
      <sheetName val="VLNCM"/>
      <sheetName val="DDat"/>
      <sheetName val="Betong"/>
      <sheetName val="VLDien"/>
      <sheetName val="KLCot"/>
      <sheetName val="dgiachuoi"/>
      <sheetName val="trlgdien"/>
      <sheetName val="clech"/>
      <sheetName val="VCDD"/>
      <sheetName val="VCDN"/>
      <sheetName val="VCM"/>
      <sheetName val=" DutruVL"/>
      <sheetName val="denbu "/>
      <sheetName val="cpKSat"/>
      <sheetName val="cti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DT-DA"/>
      <sheetName val="TDToan"/>
      <sheetName val="thtdt-CB"/>
      <sheetName val="thcpk-CB"/>
      <sheetName val="dtxl-CB"/>
      <sheetName val="tntdia-CB"/>
      <sheetName val="th-CB"/>
      <sheetName val="thxlk-CB"/>
      <sheetName val="vcdd-CB"/>
      <sheetName val="Cbi"/>
      <sheetName val="vc-CB"/>
      <sheetName val="chenh-CB"/>
      <sheetName val="vlchi-CB"/>
      <sheetName val="tkphi-CB"/>
      <sheetName val="thtdt-LC"/>
      <sheetName val="thcpk-LC"/>
      <sheetName val="dtxl-LC"/>
      <sheetName val="tntdia-LC"/>
      <sheetName val="th-LC"/>
      <sheetName val="thxlk-LC"/>
      <sheetName val="LChan"/>
      <sheetName val="vcdd-LC"/>
      <sheetName val="vc-LC"/>
      <sheetName val="chenh-LC"/>
      <sheetName val="vlchi-LC"/>
      <sheetName val="tkphi-LC"/>
      <sheetName val="ChiTiet"/>
      <sheetName val="ctivldi"/>
      <sheetName val="khaosat"/>
      <sheetName val="DMTK"/>
      <sheetName val="cuoc89"/>
      <sheetName val="dg"/>
      <sheetName val="cpdbu"/>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GiaT"/>
      <sheetName val="DGIA"/>
      <sheetName val="TT"/>
      <sheetName val="DGiaTN"/>
      <sheetName val="Buolon"/>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 val="CoSoV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txl"/>
      <sheetName val="thopxlc"/>
      <sheetName val="thxlk"/>
      <sheetName val="vldien"/>
      <sheetName val="vlcaqu"/>
      <sheetName val="chitimc"/>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7"/>
  <sheetViews>
    <sheetView showFormulas="false" showGridLines="true" showRowColHeaders="true" showZeros="true" rightToLeft="false" tabSelected="false" showOutlineSymbols="true" defaultGridColor="true" view="pageBreakPreview" topLeftCell="B1" colorId="64" zoomScale="95" zoomScaleNormal="70" zoomScalePageLayoutView="95" workbookViewId="0">
      <selection pane="topLeft" activeCell="D6" activeCellId="0" sqref="D6"/>
    </sheetView>
  </sheetViews>
  <sheetFormatPr defaultColWidth="10.28125" defaultRowHeight="21.75" zeroHeight="false" outlineLevelRow="0" outlineLevelCol="0"/>
  <cols>
    <col collapsed="false" customWidth="true" hidden="false" outlineLevel="0" max="1" min="1" style="1" width="7.7"/>
    <col collapsed="false" customWidth="true" hidden="false" outlineLevel="0" max="2" min="2" style="1" width="39.7"/>
    <col collapsed="false" customWidth="true" hidden="false" outlineLevel="0" max="4" min="3" style="2" width="41.7"/>
    <col collapsed="false" customWidth="true" hidden="false" outlineLevel="0" max="5" min="5" style="1" width="16.99"/>
    <col collapsed="false" customWidth="true" hidden="false" outlineLevel="0" max="6" min="6" style="3" width="8.85"/>
    <col collapsed="false" customWidth="false" hidden="false" outlineLevel="0" max="257" min="7" style="1" width="10.28"/>
  </cols>
  <sheetData>
    <row r="1" customFormat="false" ht="21.75" hidden="false" customHeight="true" outlineLevel="0" collapsed="false">
      <c r="A1" s="4" t="s">
        <v>0</v>
      </c>
      <c r="F1" s="5"/>
    </row>
    <row r="2" customFormat="false" ht="21.75" hidden="false" customHeight="true" outlineLevel="0" collapsed="false">
      <c r="A2" s="4" t="s">
        <v>1</v>
      </c>
      <c r="F2" s="5"/>
    </row>
    <row r="3" customFormat="false" ht="21.75" hidden="false" customHeight="true" outlineLevel="0" collapsed="false">
      <c r="A3" s="6"/>
      <c r="B3" s="2"/>
      <c r="C3" s="7"/>
      <c r="D3" s="8" t="s">
        <v>2</v>
      </c>
      <c r="E3" s="8"/>
      <c r="F3" s="1"/>
    </row>
    <row r="4" s="2" customFormat="true" ht="42" hidden="false" customHeight="true" outlineLevel="0" collapsed="false">
      <c r="A4" s="9" t="s">
        <v>3</v>
      </c>
      <c r="B4" s="10" t="s">
        <v>4</v>
      </c>
      <c r="C4" s="9" t="s">
        <v>5</v>
      </c>
      <c r="D4" s="9"/>
      <c r="E4" s="9" t="s">
        <v>6</v>
      </c>
      <c r="F4" s="11"/>
    </row>
    <row r="5" s="2" customFormat="true" ht="42" hidden="false" customHeight="true" outlineLevel="0" collapsed="false">
      <c r="A5" s="9"/>
      <c r="B5" s="10"/>
      <c r="C5" s="12" t="s">
        <v>7</v>
      </c>
      <c r="D5" s="12" t="s">
        <v>8</v>
      </c>
      <c r="E5" s="9"/>
      <c r="F5" s="11"/>
    </row>
    <row r="6" s="15" customFormat="true" ht="22.5" hidden="false" customHeight="true" outlineLevel="0" collapsed="false">
      <c r="A6" s="13" t="s">
        <v>9</v>
      </c>
      <c r="B6" s="13" t="s">
        <v>10</v>
      </c>
      <c r="C6" s="13" t="s">
        <v>11</v>
      </c>
      <c r="D6" s="13" t="s">
        <v>12</v>
      </c>
      <c r="E6" s="13" t="s">
        <v>13</v>
      </c>
      <c r="F6" s="14"/>
    </row>
    <row r="7" s="21" customFormat="true" ht="21.75" hidden="false" customHeight="true" outlineLevel="0" collapsed="false">
      <c r="A7" s="16" t="s">
        <v>14</v>
      </c>
      <c r="B7" s="17" t="s">
        <v>15</v>
      </c>
      <c r="C7" s="18" t="s">
        <v>16</v>
      </c>
      <c r="D7" s="18" t="s">
        <v>17</v>
      </c>
      <c r="E7" s="19" t="n">
        <v>500</v>
      </c>
      <c r="F7" s="20"/>
    </row>
    <row r="8" s="21" customFormat="true" ht="21.75" hidden="false" customHeight="true" outlineLevel="0" collapsed="false">
      <c r="A8" s="16" t="s">
        <v>18</v>
      </c>
      <c r="B8" s="17" t="s">
        <v>19</v>
      </c>
      <c r="C8" s="18" t="s">
        <v>20</v>
      </c>
      <c r="D8" s="18" t="s">
        <v>21</v>
      </c>
      <c r="E8" s="19" t="n">
        <v>420</v>
      </c>
      <c r="F8" s="20"/>
    </row>
    <row r="9" s="21" customFormat="true" ht="21.75" hidden="false" customHeight="true" outlineLevel="0" collapsed="false">
      <c r="A9" s="16" t="s">
        <v>22</v>
      </c>
      <c r="B9" s="17" t="s">
        <v>23</v>
      </c>
      <c r="C9" s="18" t="s">
        <v>21</v>
      </c>
      <c r="D9" s="18" t="s">
        <v>24</v>
      </c>
      <c r="E9" s="22" t="n">
        <v>540</v>
      </c>
      <c r="F9" s="20"/>
    </row>
    <row r="10" s="21" customFormat="true" ht="21.75" hidden="false" customHeight="true" outlineLevel="0" collapsed="false">
      <c r="A10" s="16" t="s">
        <v>25</v>
      </c>
      <c r="B10" s="17" t="s">
        <v>26</v>
      </c>
      <c r="C10" s="18" t="s">
        <v>27</v>
      </c>
      <c r="D10" s="18" t="s">
        <v>28</v>
      </c>
      <c r="E10" s="19" t="n">
        <v>450</v>
      </c>
      <c r="F10" s="20"/>
    </row>
    <row r="11" s="21" customFormat="true" ht="33" hidden="false" customHeight="true" outlineLevel="0" collapsed="false">
      <c r="A11" s="16" t="s">
        <v>29</v>
      </c>
      <c r="B11" s="17" t="s">
        <v>30</v>
      </c>
      <c r="C11" s="18" t="s">
        <v>28</v>
      </c>
      <c r="D11" s="18" t="s">
        <v>31</v>
      </c>
      <c r="E11" s="19" t="n">
        <v>400</v>
      </c>
      <c r="F11" s="23"/>
    </row>
    <row r="12" s="21" customFormat="true" ht="33" hidden="false" customHeight="true" outlineLevel="0" collapsed="false">
      <c r="A12" s="16" t="s">
        <v>32</v>
      </c>
      <c r="B12" s="17" t="s">
        <v>33</v>
      </c>
      <c r="C12" s="18" t="s">
        <v>34</v>
      </c>
      <c r="D12" s="18" t="s">
        <v>35</v>
      </c>
      <c r="E12" s="19" t="n">
        <v>400</v>
      </c>
      <c r="F12" s="20"/>
    </row>
    <row r="13" s="21" customFormat="true" ht="21.75" hidden="false" customHeight="true" outlineLevel="0" collapsed="false">
      <c r="A13" s="16" t="s">
        <v>36</v>
      </c>
      <c r="B13" s="17" t="s">
        <v>37</v>
      </c>
      <c r="C13" s="18" t="s">
        <v>38</v>
      </c>
      <c r="D13" s="18" t="s">
        <v>39</v>
      </c>
      <c r="E13" s="19" t="n">
        <v>1300</v>
      </c>
      <c r="F13" s="20"/>
    </row>
    <row r="14" s="21" customFormat="true" ht="21.95" hidden="false" customHeight="true" outlineLevel="0" collapsed="false">
      <c r="A14" s="16" t="s">
        <v>40</v>
      </c>
      <c r="B14" s="17" t="s">
        <v>23</v>
      </c>
      <c r="C14" s="18" t="s">
        <v>39</v>
      </c>
      <c r="D14" s="18" t="s">
        <v>41</v>
      </c>
      <c r="E14" s="19" t="n">
        <v>3000</v>
      </c>
      <c r="F14" s="20"/>
    </row>
    <row r="15" s="21" customFormat="true" ht="21.95" hidden="false" customHeight="true" outlineLevel="0" collapsed="false">
      <c r="A15" s="16" t="s">
        <v>42</v>
      </c>
      <c r="B15" s="17" t="s">
        <v>23</v>
      </c>
      <c r="C15" s="18" t="s">
        <v>41</v>
      </c>
      <c r="D15" s="18" t="s">
        <v>43</v>
      </c>
      <c r="E15" s="19" t="n">
        <v>4500</v>
      </c>
      <c r="F15" s="20"/>
    </row>
    <row r="16" s="21" customFormat="true" ht="21.95" hidden="false" customHeight="true" outlineLevel="0" collapsed="false">
      <c r="A16" s="16" t="s">
        <v>44</v>
      </c>
      <c r="B16" s="17" t="s">
        <v>23</v>
      </c>
      <c r="C16" s="18" t="s">
        <v>43</v>
      </c>
      <c r="D16" s="18" t="s">
        <v>45</v>
      </c>
      <c r="E16" s="19" t="n">
        <v>3200</v>
      </c>
      <c r="F16" s="20"/>
    </row>
    <row r="17" s="21" customFormat="true" ht="21.95" hidden="false" customHeight="true" outlineLevel="0" collapsed="false">
      <c r="A17" s="16" t="s">
        <v>46</v>
      </c>
      <c r="B17" s="17" t="s">
        <v>23</v>
      </c>
      <c r="C17" s="18" t="s">
        <v>45</v>
      </c>
      <c r="D17" s="18" t="s">
        <v>47</v>
      </c>
      <c r="E17" s="19" t="n">
        <v>3000</v>
      </c>
      <c r="F17" s="20"/>
    </row>
    <row r="18" s="21" customFormat="true" ht="33" hidden="false" customHeight="true" outlineLevel="0" collapsed="false">
      <c r="A18" s="16" t="s">
        <v>48</v>
      </c>
      <c r="B18" s="17" t="s">
        <v>23</v>
      </c>
      <c r="C18" s="18" t="s">
        <v>47</v>
      </c>
      <c r="D18" s="18" t="s">
        <v>49</v>
      </c>
      <c r="E18" s="19" t="n">
        <v>2000</v>
      </c>
      <c r="F18" s="20"/>
    </row>
    <row r="19" s="21" customFormat="true" ht="33" hidden="false" customHeight="true" outlineLevel="0" collapsed="false">
      <c r="A19" s="16" t="s">
        <v>50</v>
      </c>
      <c r="B19" s="17" t="s">
        <v>23</v>
      </c>
      <c r="C19" s="18" t="s">
        <v>49</v>
      </c>
      <c r="D19" s="18" t="s">
        <v>51</v>
      </c>
      <c r="E19" s="19" t="n">
        <v>1600</v>
      </c>
      <c r="F19" s="20"/>
    </row>
    <row r="20" s="21" customFormat="true" ht="21.95" hidden="false" customHeight="true" outlineLevel="0" collapsed="false">
      <c r="A20" s="16" t="s">
        <v>52</v>
      </c>
      <c r="B20" s="17" t="s">
        <v>23</v>
      </c>
      <c r="C20" s="18" t="s">
        <v>51</v>
      </c>
      <c r="D20" s="18" t="s">
        <v>53</v>
      </c>
      <c r="E20" s="19" t="n">
        <v>2000</v>
      </c>
      <c r="F20" s="20"/>
    </row>
    <row r="21" s="25" customFormat="true" ht="21.95" hidden="false" customHeight="true" outlineLevel="0" collapsed="false">
      <c r="A21" s="16" t="s">
        <v>54</v>
      </c>
      <c r="B21" s="17" t="s">
        <v>55</v>
      </c>
      <c r="C21" s="18" t="s">
        <v>27</v>
      </c>
      <c r="D21" s="18" t="s">
        <v>38</v>
      </c>
      <c r="E21" s="19" t="n">
        <v>300</v>
      </c>
      <c r="F21" s="24"/>
    </row>
    <row r="22" s="21" customFormat="true" ht="21.95" hidden="false" customHeight="true" outlineLevel="0" collapsed="false">
      <c r="A22" s="16" t="s">
        <v>56</v>
      </c>
      <c r="B22" s="17" t="s">
        <v>57</v>
      </c>
      <c r="C22" s="18" t="s">
        <v>58</v>
      </c>
      <c r="D22" s="18" t="s">
        <v>59</v>
      </c>
      <c r="E22" s="19" t="n">
        <v>6000</v>
      </c>
      <c r="F22" s="20"/>
    </row>
    <row r="23" s="21" customFormat="true" ht="21.95" hidden="false" customHeight="true" outlineLevel="0" collapsed="false">
      <c r="A23" s="16" t="s">
        <v>60</v>
      </c>
      <c r="B23" s="17" t="s">
        <v>23</v>
      </c>
      <c r="C23" s="18" t="s">
        <v>59</v>
      </c>
      <c r="D23" s="18" t="s">
        <v>61</v>
      </c>
      <c r="E23" s="19" t="n">
        <v>4200</v>
      </c>
      <c r="F23" s="20"/>
    </row>
    <row r="24" s="21" customFormat="true" ht="21.95" hidden="false" customHeight="true" outlineLevel="0" collapsed="false">
      <c r="A24" s="16" t="s">
        <v>62</v>
      </c>
      <c r="B24" s="17" t="s">
        <v>23</v>
      </c>
      <c r="C24" s="18" t="s">
        <v>61</v>
      </c>
      <c r="D24" s="18" t="s">
        <v>63</v>
      </c>
      <c r="E24" s="19" t="n">
        <v>3000</v>
      </c>
      <c r="F24" s="20"/>
    </row>
    <row r="25" s="21" customFormat="true" ht="21.95" hidden="false" customHeight="true" outlineLevel="0" collapsed="false">
      <c r="A25" s="16" t="s">
        <v>64</v>
      </c>
      <c r="B25" s="17" t="s">
        <v>23</v>
      </c>
      <c r="C25" s="18" t="s">
        <v>63</v>
      </c>
      <c r="D25" s="18" t="s">
        <v>65</v>
      </c>
      <c r="E25" s="19" t="n">
        <v>2400</v>
      </c>
      <c r="F25" s="20"/>
    </row>
    <row r="26" s="25" customFormat="true" ht="21.75" hidden="false" customHeight="true" outlineLevel="0" collapsed="false">
      <c r="A26" s="16" t="s">
        <v>66</v>
      </c>
      <c r="B26" s="17" t="s">
        <v>59</v>
      </c>
      <c r="C26" s="18" t="s">
        <v>57</v>
      </c>
      <c r="D26" s="18" t="s">
        <v>67</v>
      </c>
      <c r="E26" s="19" t="n">
        <v>600</v>
      </c>
      <c r="F26" s="24"/>
    </row>
    <row r="27" s="28" customFormat="true" ht="22.5" hidden="false" customHeight="true" outlineLevel="0" collapsed="false">
      <c r="A27" s="16" t="s">
        <v>68</v>
      </c>
      <c r="B27" s="17" t="s">
        <v>69</v>
      </c>
      <c r="C27" s="18" t="s">
        <v>70</v>
      </c>
      <c r="D27" s="26" t="s">
        <v>71</v>
      </c>
      <c r="E27" s="19" t="n">
        <v>400</v>
      </c>
      <c r="F27" s="27"/>
    </row>
    <row r="28" s="28" customFormat="true" ht="21.75" hidden="false" customHeight="true" outlineLevel="0" collapsed="false">
      <c r="A28" s="16" t="s">
        <v>72</v>
      </c>
      <c r="B28" s="17" t="s">
        <v>73</v>
      </c>
      <c r="C28" s="18" t="s">
        <v>70</v>
      </c>
      <c r="D28" s="26" t="s">
        <v>71</v>
      </c>
      <c r="E28" s="19" t="n">
        <v>400</v>
      </c>
      <c r="F28" s="27"/>
    </row>
    <row r="29" s="28" customFormat="true" ht="21.95" hidden="false" customHeight="true" outlineLevel="0" collapsed="false">
      <c r="A29" s="16" t="s">
        <v>74</v>
      </c>
      <c r="B29" s="17" t="s">
        <v>75</v>
      </c>
      <c r="C29" s="18" t="s">
        <v>76</v>
      </c>
      <c r="D29" s="18" t="s">
        <v>77</v>
      </c>
      <c r="E29" s="29" t="n">
        <v>3800</v>
      </c>
      <c r="F29" s="27"/>
    </row>
    <row r="30" s="28" customFormat="true" ht="21.95" hidden="false" customHeight="true" outlineLevel="0" collapsed="false">
      <c r="A30" s="16" t="s">
        <v>78</v>
      </c>
      <c r="B30" s="17" t="s">
        <v>79</v>
      </c>
      <c r="C30" s="18" t="s">
        <v>80</v>
      </c>
      <c r="D30" s="18" t="s">
        <v>81</v>
      </c>
      <c r="E30" s="19" t="n">
        <v>1200</v>
      </c>
      <c r="F30" s="30"/>
    </row>
    <row r="31" s="21" customFormat="true" ht="21.95" hidden="false" customHeight="true" outlineLevel="0" collapsed="false">
      <c r="A31" s="16" t="s">
        <v>82</v>
      </c>
      <c r="B31" s="17" t="s">
        <v>23</v>
      </c>
      <c r="C31" s="18" t="s">
        <v>81</v>
      </c>
      <c r="D31" s="18" t="s">
        <v>83</v>
      </c>
      <c r="E31" s="19" t="n">
        <v>500</v>
      </c>
      <c r="F31" s="20"/>
    </row>
    <row r="32" s="28" customFormat="true" ht="32.25" hidden="false" customHeight="true" outlineLevel="0" collapsed="false">
      <c r="A32" s="16" t="s">
        <v>84</v>
      </c>
      <c r="B32" s="17" t="s">
        <v>23</v>
      </c>
      <c r="C32" s="18" t="s">
        <v>85</v>
      </c>
      <c r="D32" s="18" t="s">
        <v>86</v>
      </c>
      <c r="E32" s="19" t="n">
        <v>450</v>
      </c>
      <c r="F32" s="30"/>
    </row>
    <row r="33" s="28" customFormat="true" ht="21.75" hidden="false" customHeight="true" outlineLevel="0" collapsed="false">
      <c r="A33" s="16" t="s">
        <v>87</v>
      </c>
      <c r="B33" s="17" t="s">
        <v>88</v>
      </c>
      <c r="C33" s="18" t="s">
        <v>86</v>
      </c>
      <c r="D33" s="18" t="s">
        <v>47</v>
      </c>
      <c r="E33" s="19" t="n">
        <v>350</v>
      </c>
      <c r="F33" s="30"/>
    </row>
    <row r="34" s="21" customFormat="true" ht="33" hidden="false" customHeight="true" outlineLevel="0" collapsed="false">
      <c r="A34" s="16" t="s">
        <v>89</v>
      </c>
      <c r="B34" s="16" t="s">
        <v>90</v>
      </c>
      <c r="C34" s="16"/>
      <c r="D34" s="16"/>
      <c r="E34" s="19" t="n">
        <v>420</v>
      </c>
      <c r="F34" s="20"/>
    </row>
    <row r="35" s="21" customFormat="true" ht="22.5" hidden="false" customHeight="true" outlineLevel="0" collapsed="false">
      <c r="A35" s="16" t="s">
        <v>91</v>
      </c>
      <c r="B35" s="17" t="s">
        <v>92</v>
      </c>
      <c r="C35" s="18" t="s">
        <v>93</v>
      </c>
      <c r="D35" s="18" t="s">
        <v>94</v>
      </c>
      <c r="E35" s="19" t="n">
        <v>350</v>
      </c>
      <c r="F35" s="20"/>
    </row>
    <row r="36" s="21" customFormat="true" ht="21.75" hidden="false" customHeight="true" outlineLevel="0" collapsed="false">
      <c r="A36" s="16" t="s">
        <v>95</v>
      </c>
      <c r="B36" s="17" t="s">
        <v>96</v>
      </c>
      <c r="C36" s="18" t="s">
        <v>81</v>
      </c>
      <c r="D36" s="18" t="s">
        <v>97</v>
      </c>
      <c r="E36" s="19" t="n">
        <v>600</v>
      </c>
      <c r="F36" s="20"/>
    </row>
    <row r="37" s="28" customFormat="true" ht="21.75" hidden="false" customHeight="true" outlineLevel="0" collapsed="false">
      <c r="A37" s="31" t="s">
        <v>98</v>
      </c>
      <c r="B37" s="17" t="s">
        <v>23</v>
      </c>
      <c r="C37" s="18" t="s">
        <v>97</v>
      </c>
      <c r="D37" s="18" t="s">
        <v>99</v>
      </c>
      <c r="E37" s="19" t="n">
        <v>400</v>
      </c>
      <c r="F37" s="30"/>
    </row>
    <row r="38" s="21" customFormat="true" ht="32.25" hidden="false" customHeight="true" outlineLevel="0" collapsed="false">
      <c r="A38" s="32" t="n">
        <v>32</v>
      </c>
      <c r="B38" s="17" t="s">
        <v>100</v>
      </c>
      <c r="C38" s="18" t="s">
        <v>101</v>
      </c>
      <c r="D38" s="18" t="s">
        <v>102</v>
      </c>
      <c r="E38" s="19" t="n">
        <v>350</v>
      </c>
      <c r="F38" s="20"/>
    </row>
    <row r="39" s="21" customFormat="true" ht="22.5" hidden="false" customHeight="true" outlineLevel="0" collapsed="false">
      <c r="A39" s="33"/>
      <c r="B39" s="17" t="s">
        <v>103</v>
      </c>
      <c r="C39" s="18" t="s">
        <v>104</v>
      </c>
      <c r="D39" s="18"/>
      <c r="E39" s="19" t="n">
        <v>300</v>
      </c>
      <c r="F39" s="20"/>
    </row>
    <row r="40" s="21" customFormat="true" ht="22.5" hidden="false" customHeight="true" outlineLevel="0" collapsed="false">
      <c r="A40" s="33"/>
      <c r="B40" s="17"/>
      <c r="C40" s="18" t="s">
        <v>105</v>
      </c>
      <c r="D40" s="18"/>
      <c r="E40" s="19" t="n">
        <v>200</v>
      </c>
      <c r="F40" s="20"/>
    </row>
    <row r="41" s="34" customFormat="true" ht="21.75" hidden="false" customHeight="true" outlineLevel="0" collapsed="false"/>
    <row r="42" s="34" customFormat="true" ht="21.75" hidden="false" customHeight="true" outlineLevel="0" collapsed="false"/>
    <row r="43" s="34" customFormat="true" ht="21.75" hidden="false" customHeight="true" outlineLevel="0" collapsed="false"/>
    <row r="44" s="34" customFormat="true" ht="21.75" hidden="false" customHeight="true" outlineLevel="0" collapsed="false"/>
    <row r="45" s="34" customFormat="true" ht="21.75" hidden="false" customHeight="true" outlineLevel="0" collapsed="false"/>
    <row r="46" s="34" customFormat="true" ht="21.75" hidden="false" customHeight="true" outlineLevel="0" collapsed="false"/>
    <row r="47" s="34" customFormat="true" ht="21.75" hidden="false" customHeight="true" outlineLevel="0" collapsed="false"/>
    <row r="48" s="34" customFormat="true" ht="21.75" hidden="false" customHeight="true" outlineLevel="0" collapsed="false"/>
    <row r="49" s="34" customFormat="true" ht="21.75" hidden="false" customHeight="true" outlineLevel="0" collapsed="false"/>
    <row r="50" s="34" customFormat="true" ht="21.75" hidden="false" customHeight="true" outlineLevel="0" collapsed="false"/>
    <row r="51" s="34" customFormat="true" ht="21.75" hidden="false" customHeight="true" outlineLevel="0" collapsed="false"/>
    <row r="52" s="34" customFormat="true" ht="21.75" hidden="false" customHeight="true" outlineLevel="0" collapsed="false"/>
    <row r="53" s="34" customFormat="true" ht="21.75" hidden="false" customHeight="true" outlineLevel="0" collapsed="false"/>
    <row r="54" s="34" customFormat="true" ht="21.75" hidden="false" customHeight="true" outlineLevel="0" collapsed="false"/>
    <row r="55" s="5" customFormat="true" ht="21.75" hidden="false" customHeight="true" outlineLevel="0" collapsed="false">
      <c r="C55" s="35"/>
      <c r="D55" s="35"/>
    </row>
    <row r="56" s="5" customFormat="true" ht="21.75" hidden="false" customHeight="true" outlineLevel="0" collapsed="false">
      <c r="C56" s="35"/>
      <c r="D56" s="35"/>
    </row>
    <row r="57" s="5" customFormat="true" ht="21.75" hidden="false" customHeight="true" outlineLevel="0" collapsed="false">
      <c r="C57" s="35"/>
      <c r="D57" s="35"/>
    </row>
    <row r="58" s="5" customFormat="true" ht="21.75" hidden="false" customHeight="true" outlineLevel="0" collapsed="false">
      <c r="C58" s="35"/>
      <c r="D58" s="35"/>
    </row>
    <row r="59" s="5" customFormat="true" ht="21.75" hidden="false" customHeight="true" outlineLevel="0" collapsed="false">
      <c r="C59" s="35"/>
      <c r="D59" s="35"/>
    </row>
    <row r="60" s="5" customFormat="true" ht="21.75" hidden="false" customHeight="true" outlineLevel="0" collapsed="false">
      <c r="C60" s="35"/>
      <c r="D60" s="35"/>
    </row>
    <row r="61" s="5" customFormat="true" ht="21.75" hidden="false" customHeight="true" outlineLevel="0" collapsed="false">
      <c r="C61" s="35"/>
      <c r="D61" s="35"/>
    </row>
    <row r="62" s="5" customFormat="true" ht="21.75" hidden="false" customHeight="true" outlineLevel="0" collapsed="false">
      <c r="C62" s="35"/>
      <c r="D62" s="35"/>
    </row>
    <row r="63" s="5" customFormat="true" ht="21.75" hidden="false" customHeight="true" outlineLevel="0" collapsed="false">
      <c r="C63" s="35"/>
      <c r="D63" s="35"/>
    </row>
    <row r="64" s="5" customFormat="true" ht="21.75" hidden="false" customHeight="true" outlineLevel="0" collapsed="false">
      <c r="C64" s="35"/>
      <c r="D64" s="35"/>
    </row>
    <row r="65" s="5" customFormat="true" ht="21.75" hidden="false" customHeight="true" outlineLevel="0" collapsed="false">
      <c r="C65" s="35"/>
      <c r="D65" s="35"/>
    </row>
    <row r="66" s="5" customFormat="true" ht="21.75" hidden="false" customHeight="true" outlineLevel="0" collapsed="false">
      <c r="C66" s="35"/>
      <c r="D66" s="35"/>
    </row>
    <row r="67" s="5" customFormat="true" ht="21.75" hidden="false" customHeight="true" outlineLevel="0" collapsed="false">
      <c r="C67" s="35"/>
      <c r="D67" s="35"/>
    </row>
    <row r="68" s="5" customFormat="true" ht="21.75" hidden="false" customHeight="true" outlineLevel="0" collapsed="false">
      <c r="C68" s="35"/>
      <c r="D68" s="35"/>
    </row>
    <row r="69" s="5" customFormat="true" ht="21.75" hidden="false" customHeight="true" outlineLevel="0" collapsed="false">
      <c r="C69" s="35"/>
      <c r="D69" s="35"/>
    </row>
    <row r="70" s="5" customFormat="true" ht="21.75" hidden="false" customHeight="true" outlineLevel="0" collapsed="false">
      <c r="C70" s="35"/>
      <c r="D70" s="35"/>
    </row>
    <row r="71" s="5" customFormat="true" ht="21.75" hidden="false" customHeight="true" outlineLevel="0" collapsed="false">
      <c r="C71" s="35"/>
      <c r="D71" s="35"/>
    </row>
    <row r="72" s="5" customFormat="true" ht="21.75" hidden="false" customHeight="true" outlineLevel="0" collapsed="false">
      <c r="C72" s="35"/>
      <c r="D72" s="35"/>
    </row>
    <row r="73" s="5" customFormat="true" ht="21.75" hidden="false" customHeight="true" outlineLevel="0" collapsed="false">
      <c r="C73" s="35"/>
      <c r="D73" s="35"/>
    </row>
    <row r="74" s="5" customFormat="true" ht="21.75" hidden="false" customHeight="true" outlineLevel="0" collapsed="false">
      <c r="C74" s="35"/>
      <c r="D74" s="35"/>
    </row>
    <row r="75" s="5" customFormat="true" ht="21.75" hidden="false" customHeight="true" outlineLevel="0" collapsed="false">
      <c r="C75" s="35"/>
      <c r="D75" s="35"/>
    </row>
    <row r="76" s="5" customFormat="true" ht="21.75" hidden="false" customHeight="true" outlineLevel="0" collapsed="false">
      <c r="C76" s="35"/>
      <c r="D76" s="35"/>
    </row>
    <row r="77" s="5" customFormat="true" ht="21.75" hidden="false" customHeight="true" outlineLevel="0" collapsed="false">
      <c r="C77" s="35"/>
      <c r="D77" s="35"/>
    </row>
    <row r="78" s="5" customFormat="true" ht="21.75" hidden="false" customHeight="true" outlineLevel="0" collapsed="false">
      <c r="C78" s="35"/>
      <c r="D78" s="35"/>
    </row>
    <row r="79" s="5" customFormat="true" ht="21.75" hidden="false" customHeight="true" outlineLevel="0" collapsed="false">
      <c r="C79" s="35"/>
      <c r="D79" s="35"/>
    </row>
    <row r="80" s="5" customFormat="true" ht="21.75" hidden="false" customHeight="true" outlineLevel="0" collapsed="false">
      <c r="C80" s="35"/>
      <c r="D80" s="35"/>
    </row>
    <row r="81" s="5" customFormat="true" ht="21.75" hidden="false" customHeight="true" outlineLevel="0" collapsed="false">
      <c r="C81" s="35"/>
      <c r="D81" s="35"/>
    </row>
    <row r="82" s="5" customFormat="true" ht="21.75" hidden="false" customHeight="true" outlineLevel="0" collapsed="false">
      <c r="C82" s="35"/>
      <c r="D82" s="35"/>
    </row>
    <row r="83" s="5" customFormat="true" ht="21.75" hidden="false" customHeight="true" outlineLevel="0" collapsed="false">
      <c r="C83" s="35"/>
      <c r="D83" s="35"/>
    </row>
    <row r="84" s="5" customFormat="true" ht="21.75" hidden="false" customHeight="true" outlineLevel="0" collapsed="false">
      <c r="C84" s="35"/>
      <c r="D84" s="35"/>
    </row>
    <row r="85" s="5" customFormat="true" ht="21.75" hidden="false" customHeight="true" outlineLevel="0" collapsed="false">
      <c r="C85" s="35"/>
      <c r="D85" s="35"/>
    </row>
    <row r="86" s="5" customFormat="true" ht="21.75" hidden="false" customHeight="true" outlineLevel="0" collapsed="false">
      <c r="C86" s="35"/>
      <c r="D86" s="35"/>
    </row>
    <row r="87" s="5" customFormat="true" ht="21.75" hidden="false" customHeight="true" outlineLevel="0" collapsed="false">
      <c r="C87" s="35"/>
      <c r="D87" s="35"/>
    </row>
    <row r="88" s="5" customFormat="true" ht="21.75" hidden="false" customHeight="true" outlineLevel="0" collapsed="false">
      <c r="C88" s="35"/>
      <c r="D88" s="35"/>
    </row>
    <row r="89" s="5" customFormat="true" ht="21.75" hidden="false" customHeight="true" outlineLevel="0" collapsed="false">
      <c r="C89" s="35"/>
      <c r="D89" s="35"/>
    </row>
    <row r="90" s="5" customFormat="true" ht="21.75" hidden="false" customHeight="true" outlineLevel="0" collapsed="false">
      <c r="C90" s="35"/>
      <c r="D90" s="35"/>
    </row>
    <row r="91" s="5" customFormat="true" ht="21.75" hidden="false" customHeight="true" outlineLevel="0" collapsed="false">
      <c r="C91" s="35"/>
      <c r="D91" s="35"/>
    </row>
    <row r="92" s="5" customFormat="true" ht="21.75" hidden="false" customHeight="true" outlineLevel="0" collapsed="false">
      <c r="C92" s="35"/>
      <c r="D92" s="35"/>
    </row>
    <row r="93" s="5" customFormat="true" ht="21.75" hidden="false" customHeight="true" outlineLevel="0" collapsed="false">
      <c r="C93" s="35"/>
      <c r="D93" s="35"/>
    </row>
    <row r="94" s="5" customFormat="true" ht="21.75" hidden="false" customHeight="true" outlineLevel="0" collapsed="false">
      <c r="C94" s="35"/>
      <c r="D94" s="35"/>
    </row>
    <row r="95" s="5" customFormat="true" ht="21.75" hidden="false" customHeight="true" outlineLevel="0" collapsed="false">
      <c r="C95" s="35"/>
      <c r="D95" s="35"/>
    </row>
    <row r="96" s="5" customFormat="true" ht="21.75" hidden="false" customHeight="true" outlineLevel="0" collapsed="false">
      <c r="C96" s="35"/>
      <c r="D96" s="35"/>
    </row>
    <row r="97" s="5" customFormat="true" ht="21.75" hidden="false" customHeight="true" outlineLevel="0" collapsed="false">
      <c r="C97" s="35"/>
      <c r="D97" s="35"/>
    </row>
    <row r="98" s="5" customFormat="true" ht="21.75" hidden="false" customHeight="true" outlineLevel="0" collapsed="false">
      <c r="C98" s="35"/>
      <c r="D98" s="35"/>
    </row>
    <row r="99" s="5" customFormat="true" ht="21.75" hidden="false" customHeight="true" outlineLevel="0" collapsed="false">
      <c r="C99" s="35"/>
      <c r="D99" s="35"/>
    </row>
    <row r="100" s="5" customFormat="true" ht="21.75" hidden="false" customHeight="true" outlineLevel="0" collapsed="false">
      <c r="C100" s="35"/>
      <c r="D100" s="35"/>
    </row>
    <row r="101" s="5" customFormat="true" ht="21.75" hidden="false" customHeight="true" outlineLevel="0" collapsed="false">
      <c r="C101" s="35"/>
      <c r="D101" s="35"/>
    </row>
    <row r="102" s="5" customFormat="true" ht="21.75" hidden="false" customHeight="true" outlineLevel="0" collapsed="false">
      <c r="C102" s="35"/>
      <c r="D102" s="35"/>
    </row>
    <row r="103" s="5" customFormat="true" ht="21.75" hidden="false" customHeight="true" outlineLevel="0" collapsed="false">
      <c r="C103" s="35"/>
      <c r="D103" s="35"/>
    </row>
    <row r="104" s="5" customFormat="true" ht="21.75" hidden="false" customHeight="true" outlineLevel="0" collapsed="false">
      <c r="C104" s="35"/>
      <c r="D104" s="35"/>
    </row>
    <row r="105" s="5" customFormat="true" ht="21.75" hidden="false" customHeight="true" outlineLevel="0" collapsed="false">
      <c r="C105" s="35"/>
      <c r="D105" s="35"/>
    </row>
    <row r="106" s="5" customFormat="true" ht="21.75" hidden="false" customHeight="true" outlineLevel="0" collapsed="false">
      <c r="C106" s="35"/>
      <c r="D106" s="35"/>
    </row>
    <row r="107" s="5" customFormat="true" ht="21.75" hidden="false" customHeight="true" outlineLevel="0" collapsed="false">
      <c r="C107" s="35"/>
      <c r="D107" s="35"/>
    </row>
    <row r="108" s="5" customFormat="true" ht="21.75" hidden="false" customHeight="true" outlineLevel="0" collapsed="false">
      <c r="C108" s="35"/>
      <c r="D108" s="35"/>
    </row>
    <row r="109" s="5" customFormat="true" ht="21.75" hidden="false" customHeight="true" outlineLevel="0" collapsed="false">
      <c r="C109" s="35"/>
      <c r="D109" s="35"/>
    </row>
    <row r="110" s="5" customFormat="true" ht="21.75" hidden="false" customHeight="true" outlineLevel="0" collapsed="false">
      <c r="C110" s="35"/>
      <c r="D110" s="35"/>
    </row>
    <row r="111" s="5" customFormat="true" ht="21.75" hidden="false" customHeight="true" outlineLevel="0" collapsed="false">
      <c r="C111" s="35"/>
      <c r="D111" s="35"/>
    </row>
    <row r="112" s="5" customFormat="true" ht="21.75" hidden="false" customHeight="true" outlineLevel="0" collapsed="false">
      <c r="C112" s="35"/>
      <c r="D112" s="35"/>
    </row>
    <row r="113" s="5" customFormat="true" ht="21.75" hidden="false" customHeight="true" outlineLevel="0" collapsed="false">
      <c r="C113" s="35"/>
      <c r="D113" s="35"/>
    </row>
    <row r="114" s="5" customFormat="true" ht="21.75" hidden="false" customHeight="true" outlineLevel="0" collapsed="false">
      <c r="C114" s="35"/>
      <c r="D114" s="35"/>
    </row>
    <row r="115" s="5" customFormat="true" ht="21.75" hidden="false" customHeight="true" outlineLevel="0" collapsed="false">
      <c r="C115" s="35"/>
      <c r="D115" s="35"/>
    </row>
    <row r="116" s="5" customFormat="true" ht="21.75" hidden="false" customHeight="true" outlineLevel="0" collapsed="false">
      <c r="C116" s="35"/>
      <c r="D116" s="35"/>
    </row>
    <row r="117" s="5" customFormat="true" ht="21.75" hidden="false" customHeight="true" outlineLevel="0" collapsed="false">
      <c r="C117" s="35"/>
      <c r="D117" s="35"/>
    </row>
    <row r="118" s="5" customFormat="true" ht="21.75" hidden="false" customHeight="true" outlineLevel="0" collapsed="false">
      <c r="C118" s="35"/>
      <c r="D118" s="35"/>
    </row>
    <row r="119" s="5" customFormat="true" ht="21.75" hidden="false" customHeight="true" outlineLevel="0" collapsed="false">
      <c r="C119" s="35"/>
      <c r="D119" s="35"/>
    </row>
    <row r="120" s="5" customFormat="true" ht="21.75" hidden="false" customHeight="true" outlineLevel="0" collapsed="false">
      <c r="C120" s="35"/>
      <c r="D120" s="35"/>
    </row>
    <row r="121" s="5" customFormat="true" ht="21.75" hidden="false" customHeight="true" outlineLevel="0" collapsed="false">
      <c r="C121" s="35"/>
      <c r="D121" s="35"/>
    </row>
    <row r="122" s="5" customFormat="true" ht="21.75" hidden="false" customHeight="true" outlineLevel="0" collapsed="false">
      <c r="C122" s="35"/>
      <c r="D122" s="35"/>
    </row>
    <row r="123" s="5" customFormat="true" ht="21.75" hidden="false" customHeight="true" outlineLevel="0" collapsed="false">
      <c r="C123" s="35"/>
      <c r="D123" s="35"/>
    </row>
    <row r="124" s="5" customFormat="true" ht="21.75" hidden="false" customHeight="true" outlineLevel="0" collapsed="false">
      <c r="C124" s="35"/>
      <c r="D124" s="35"/>
    </row>
    <row r="125" s="5" customFormat="true" ht="21.75" hidden="false" customHeight="true" outlineLevel="0" collapsed="false">
      <c r="C125" s="35"/>
      <c r="D125" s="35"/>
    </row>
    <row r="126" s="5" customFormat="true" ht="21.75" hidden="false" customHeight="true" outlineLevel="0" collapsed="false">
      <c r="C126" s="35"/>
      <c r="D126" s="35"/>
    </row>
    <row r="127" s="5" customFormat="true" ht="21.75" hidden="false" customHeight="true" outlineLevel="0" collapsed="false">
      <c r="C127" s="35"/>
      <c r="D127" s="35"/>
    </row>
    <row r="128" s="5" customFormat="true" ht="21.75" hidden="false" customHeight="true" outlineLevel="0" collapsed="false">
      <c r="C128" s="35"/>
      <c r="D128" s="35"/>
    </row>
    <row r="129" s="5" customFormat="true" ht="21.75" hidden="false" customHeight="true" outlineLevel="0" collapsed="false">
      <c r="C129" s="35"/>
      <c r="D129" s="35"/>
    </row>
    <row r="130" s="5" customFormat="true" ht="21.75" hidden="false" customHeight="true" outlineLevel="0" collapsed="false">
      <c r="C130" s="35"/>
      <c r="D130" s="35"/>
    </row>
    <row r="131" s="5" customFormat="true" ht="21.75" hidden="false" customHeight="true" outlineLevel="0" collapsed="false">
      <c r="C131" s="35"/>
      <c r="D131" s="35"/>
    </row>
    <row r="132" s="5" customFormat="true" ht="21.75" hidden="false" customHeight="true" outlineLevel="0" collapsed="false">
      <c r="C132" s="35"/>
      <c r="D132" s="35"/>
    </row>
    <row r="133" s="5" customFormat="true" ht="21.75" hidden="false" customHeight="true" outlineLevel="0" collapsed="false">
      <c r="C133" s="35"/>
      <c r="D133" s="35"/>
    </row>
    <row r="134" s="5" customFormat="true" ht="21.75" hidden="false" customHeight="true" outlineLevel="0" collapsed="false">
      <c r="C134" s="35"/>
      <c r="D134" s="35"/>
    </row>
    <row r="135" s="5" customFormat="true" ht="21.75" hidden="false" customHeight="true" outlineLevel="0" collapsed="false">
      <c r="C135" s="35"/>
      <c r="D135" s="35"/>
    </row>
    <row r="136" s="5" customFormat="true" ht="21.75" hidden="false" customHeight="true" outlineLevel="0" collapsed="false">
      <c r="C136" s="35"/>
      <c r="D136" s="35"/>
    </row>
    <row r="137" s="5" customFormat="true" ht="21.75" hidden="false" customHeight="true" outlineLevel="0" collapsed="false">
      <c r="C137" s="35"/>
      <c r="D137" s="35"/>
    </row>
    <row r="138" s="5" customFormat="true" ht="21.75" hidden="false" customHeight="true" outlineLevel="0" collapsed="false">
      <c r="C138" s="35"/>
      <c r="D138" s="35"/>
    </row>
    <row r="139" s="5" customFormat="true" ht="21.75" hidden="false" customHeight="true" outlineLevel="0" collapsed="false">
      <c r="C139" s="35"/>
      <c r="D139" s="35"/>
    </row>
    <row r="140" s="5" customFormat="true" ht="21.75" hidden="false" customHeight="true" outlineLevel="0" collapsed="false">
      <c r="C140" s="35"/>
      <c r="D140" s="35"/>
    </row>
    <row r="141" s="5" customFormat="true" ht="21.75" hidden="false" customHeight="true" outlineLevel="0" collapsed="false">
      <c r="C141" s="35"/>
      <c r="D141" s="35"/>
    </row>
    <row r="142" s="5" customFormat="true" ht="21.75" hidden="false" customHeight="true" outlineLevel="0" collapsed="false">
      <c r="C142" s="35"/>
      <c r="D142" s="35"/>
    </row>
    <row r="143" s="5" customFormat="true" ht="21.75" hidden="false" customHeight="true" outlineLevel="0" collapsed="false">
      <c r="C143" s="35"/>
      <c r="D143" s="35"/>
    </row>
    <row r="144" s="5" customFormat="true" ht="21.75" hidden="false" customHeight="true" outlineLevel="0" collapsed="false">
      <c r="C144" s="35"/>
      <c r="D144" s="35"/>
    </row>
    <row r="145" s="5" customFormat="true" ht="21.75" hidden="false" customHeight="true" outlineLevel="0" collapsed="false">
      <c r="C145" s="35"/>
      <c r="D145" s="35"/>
    </row>
    <row r="146" s="5" customFormat="true" ht="21.75" hidden="false" customHeight="true" outlineLevel="0" collapsed="false">
      <c r="C146" s="35"/>
      <c r="D146" s="35"/>
    </row>
    <row r="147" s="5" customFormat="true" ht="21.75" hidden="false" customHeight="true" outlineLevel="0" collapsed="false">
      <c r="C147" s="35"/>
      <c r="D147" s="35"/>
    </row>
    <row r="148" s="5" customFormat="true" ht="21.75" hidden="false" customHeight="true" outlineLevel="0" collapsed="false">
      <c r="C148" s="35"/>
      <c r="D148" s="35"/>
    </row>
    <row r="149" s="5" customFormat="true" ht="21.75" hidden="false" customHeight="true" outlineLevel="0" collapsed="false">
      <c r="C149" s="35"/>
      <c r="D149" s="35"/>
    </row>
    <row r="150" s="5" customFormat="true" ht="21.75" hidden="false" customHeight="true" outlineLevel="0" collapsed="false">
      <c r="C150" s="35"/>
      <c r="D150" s="35"/>
    </row>
    <row r="151" s="5" customFormat="true" ht="21.75" hidden="false" customHeight="true" outlineLevel="0" collapsed="false">
      <c r="C151" s="35"/>
      <c r="D151" s="35"/>
    </row>
    <row r="152" s="5" customFormat="true" ht="21.75" hidden="false" customHeight="true" outlineLevel="0" collapsed="false">
      <c r="C152" s="35"/>
      <c r="D152" s="35"/>
    </row>
    <row r="153" s="5" customFormat="true" ht="21.75" hidden="false" customHeight="true" outlineLevel="0" collapsed="false">
      <c r="C153" s="35"/>
      <c r="D153" s="35"/>
    </row>
    <row r="154" s="5" customFormat="true" ht="21.75" hidden="false" customHeight="true" outlineLevel="0" collapsed="false">
      <c r="C154" s="35"/>
      <c r="D154" s="35"/>
    </row>
    <row r="155" s="5" customFormat="true" ht="21.75" hidden="false" customHeight="true" outlineLevel="0" collapsed="false">
      <c r="C155" s="35"/>
      <c r="D155" s="35"/>
    </row>
    <row r="156" s="5" customFormat="true" ht="21.75" hidden="false" customHeight="true" outlineLevel="0" collapsed="false">
      <c r="C156" s="35"/>
      <c r="D156" s="35"/>
    </row>
    <row r="157" s="5" customFormat="true" ht="21.75" hidden="false" customHeight="true" outlineLevel="0" collapsed="false">
      <c r="C157" s="35"/>
      <c r="D157" s="35"/>
    </row>
    <row r="158" s="5" customFormat="true" ht="21.75" hidden="false" customHeight="true" outlineLevel="0" collapsed="false">
      <c r="C158" s="35"/>
      <c r="D158" s="35"/>
    </row>
    <row r="159" s="5" customFormat="true" ht="21.75" hidden="false" customHeight="true" outlineLevel="0" collapsed="false">
      <c r="C159" s="35"/>
      <c r="D159" s="35"/>
    </row>
    <row r="160" s="5" customFormat="true" ht="21.75" hidden="false" customHeight="true" outlineLevel="0" collapsed="false">
      <c r="C160" s="35"/>
      <c r="D160" s="35"/>
    </row>
    <row r="161" s="5" customFormat="true" ht="21.75" hidden="false" customHeight="true" outlineLevel="0" collapsed="false">
      <c r="C161" s="35"/>
      <c r="D161" s="35"/>
    </row>
    <row r="162" s="5" customFormat="true" ht="21.75" hidden="false" customHeight="true" outlineLevel="0" collapsed="false">
      <c r="C162" s="35"/>
      <c r="D162" s="35"/>
    </row>
    <row r="163" s="5" customFormat="true" ht="21.75" hidden="false" customHeight="true" outlineLevel="0" collapsed="false">
      <c r="C163" s="35"/>
      <c r="D163" s="35"/>
    </row>
    <row r="164" s="5" customFormat="true" ht="21.75" hidden="false" customHeight="true" outlineLevel="0" collapsed="false">
      <c r="C164" s="35"/>
      <c r="D164" s="35"/>
    </row>
    <row r="165" s="5" customFormat="true" ht="21.75" hidden="false" customHeight="true" outlineLevel="0" collapsed="false">
      <c r="C165" s="35"/>
      <c r="D165" s="35"/>
    </row>
    <row r="166" s="5" customFormat="true" ht="21.75" hidden="false" customHeight="true" outlineLevel="0" collapsed="false">
      <c r="C166" s="35"/>
      <c r="D166" s="35"/>
    </row>
    <row r="167" s="5" customFormat="true" ht="21.75" hidden="false" customHeight="true" outlineLevel="0" collapsed="false">
      <c r="C167" s="35"/>
      <c r="D167" s="35"/>
    </row>
    <row r="168" s="5" customFormat="true" ht="21.75" hidden="false" customHeight="true" outlineLevel="0" collapsed="false">
      <c r="C168" s="35"/>
      <c r="D168" s="35"/>
    </row>
    <row r="169" s="5" customFormat="true" ht="21.75" hidden="false" customHeight="true" outlineLevel="0" collapsed="false">
      <c r="C169" s="35"/>
      <c r="D169" s="35"/>
    </row>
    <row r="170" s="5" customFormat="true" ht="21.75" hidden="false" customHeight="true" outlineLevel="0" collapsed="false">
      <c r="C170" s="35"/>
      <c r="D170" s="35"/>
    </row>
    <row r="171" s="5" customFormat="true" ht="21.75" hidden="false" customHeight="true" outlineLevel="0" collapsed="false">
      <c r="C171" s="35"/>
      <c r="D171" s="35"/>
    </row>
    <row r="172" s="5" customFormat="true" ht="21.75" hidden="false" customHeight="true" outlineLevel="0" collapsed="false">
      <c r="C172" s="35"/>
      <c r="D172" s="35"/>
    </row>
    <row r="173" s="5" customFormat="true" ht="21.75" hidden="false" customHeight="true" outlineLevel="0" collapsed="false">
      <c r="C173" s="35"/>
      <c r="D173" s="35"/>
    </row>
    <row r="174" s="5" customFormat="true" ht="21.75" hidden="false" customHeight="true" outlineLevel="0" collapsed="false">
      <c r="C174" s="35"/>
      <c r="D174" s="35"/>
    </row>
    <row r="175" s="5" customFormat="true" ht="21.75" hidden="false" customHeight="true" outlineLevel="0" collapsed="false">
      <c r="C175" s="35"/>
      <c r="D175" s="35"/>
    </row>
    <row r="176" s="5" customFormat="true" ht="21.75" hidden="false" customHeight="true" outlineLevel="0" collapsed="false">
      <c r="C176" s="35"/>
      <c r="D176" s="35"/>
    </row>
    <row r="177" s="5" customFormat="true" ht="21.75" hidden="false" customHeight="true" outlineLevel="0" collapsed="false">
      <c r="C177" s="35"/>
      <c r="D177" s="35"/>
    </row>
    <row r="178" s="5" customFormat="true" ht="21.75" hidden="false" customHeight="true" outlineLevel="0" collapsed="false">
      <c r="C178" s="35"/>
      <c r="D178" s="35"/>
    </row>
    <row r="179" s="5" customFormat="true" ht="21.75" hidden="false" customHeight="true" outlineLevel="0" collapsed="false">
      <c r="C179" s="35"/>
      <c r="D179" s="35"/>
    </row>
    <row r="180" s="5" customFormat="true" ht="21.75" hidden="false" customHeight="true" outlineLevel="0" collapsed="false">
      <c r="C180" s="35"/>
      <c r="D180" s="35"/>
    </row>
    <row r="181" s="5" customFormat="true" ht="21.75" hidden="false" customHeight="true" outlineLevel="0" collapsed="false">
      <c r="C181" s="35"/>
      <c r="D181" s="35"/>
    </row>
    <row r="182" s="5" customFormat="true" ht="21.75" hidden="false" customHeight="true" outlineLevel="0" collapsed="false">
      <c r="C182" s="35"/>
      <c r="D182" s="35"/>
    </row>
    <row r="183" s="5" customFormat="true" ht="21.75" hidden="false" customHeight="true" outlineLevel="0" collapsed="false">
      <c r="C183" s="35"/>
      <c r="D183" s="35"/>
    </row>
    <row r="184" s="5" customFormat="true" ht="21.75" hidden="false" customHeight="true" outlineLevel="0" collapsed="false">
      <c r="C184" s="35"/>
      <c r="D184" s="35"/>
    </row>
    <row r="185" s="5" customFormat="true" ht="21.75" hidden="false" customHeight="true" outlineLevel="0" collapsed="false">
      <c r="C185" s="35"/>
      <c r="D185" s="35"/>
    </row>
    <row r="186" s="5" customFormat="true" ht="21.75" hidden="false" customHeight="true" outlineLevel="0" collapsed="false">
      <c r="C186" s="35"/>
      <c r="D186" s="35"/>
    </row>
    <row r="187" s="5" customFormat="true" ht="21.75" hidden="false" customHeight="true" outlineLevel="0" collapsed="false">
      <c r="C187" s="35"/>
      <c r="D187" s="35"/>
    </row>
    <row r="188" s="5" customFormat="true" ht="21.75" hidden="false" customHeight="true" outlineLevel="0" collapsed="false">
      <c r="C188" s="35"/>
      <c r="D188" s="35"/>
    </row>
    <row r="189" s="5" customFormat="true" ht="21.75" hidden="false" customHeight="true" outlineLevel="0" collapsed="false">
      <c r="C189" s="35"/>
      <c r="D189" s="35"/>
    </row>
    <row r="190" s="5" customFormat="true" ht="21.75" hidden="false" customHeight="true" outlineLevel="0" collapsed="false">
      <c r="C190" s="35"/>
      <c r="D190" s="35"/>
    </row>
    <row r="191" s="5" customFormat="true" ht="21.75" hidden="false" customHeight="true" outlineLevel="0" collapsed="false">
      <c r="C191" s="35"/>
      <c r="D191" s="35"/>
    </row>
    <row r="192" s="5" customFormat="true" ht="21.75" hidden="false" customHeight="true" outlineLevel="0" collapsed="false">
      <c r="C192" s="35"/>
      <c r="D192" s="35"/>
    </row>
    <row r="193" s="5" customFormat="true" ht="21.75" hidden="false" customHeight="true" outlineLevel="0" collapsed="false">
      <c r="C193" s="35"/>
      <c r="D193" s="35"/>
    </row>
    <row r="194" s="5" customFormat="true" ht="21.75" hidden="false" customHeight="true" outlineLevel="0" collapsed="false">
      <c r="C194" s="35"/>
      <c r="D194" s="35"/>
    </row>
    <row r="195" s="5" customFormat="true" ht="21.75" hidden="false" customHeight="true" outlineLevel="0" collapsed="false">
      <c r="C195" s="35"/>
      <c r="D195" s="35"/>
    </row>
    <row r="196" s="5" customFormat="true" ht="21.75" hidden="false" customHeight="true" outlineLevel="0" collapsed="false">
      <c r="C196" s="35"/>
      <c r="D196" s="35"/>
    </row>
    <row r="197" s="5" customFormat="true" ht="21.75" hidden="false" customHeight="true" outlineLevel="0" collapsed="false">
      <c r="C197" s="35"/>
      <c r="D197" s="35"/>
    </row>
    <row r="198" s="5" customFormat="true" ht="21.75" hidden="false" customHeight="true" outlineLevel="0" collapsed="false">
      <c r="C198" s="35"/>
      <c r="D198" s="35"/>
    </row>
    <row r="199" s="5" customFormat="true" ht="21.75" hidden="false" customHeight="true" outlineLevel="0" collapsed="false">
      <c r="C199" s="35"/>
      <c r="D199" s="35"/>
    </row>
    <row r="200" s="5" customFormat="true" ht="21.75" hidden="false" customHeight="true" outlineLevel="0" collapsed="false">
      <c r="C200" s="35"/>
      <c r="D200" s="35"/>
    </row>
    <row r="201" s="5" customFormat="true" ht="21.75" hidden="false" customHeight="true" outlineLevel="0" collapsed="false">
      <c r="C201" s="35"/>
      <c r="D201" s="35"/>
    </row>
    <row r="202" s="5" customFormat="true" ht="21.75" hidden="false" customHeight="true" outlineLevel="0" collapsed="false">
      <c r="C202" s="35"/>
      <c r="D202" s="35"/>
    </row>
    <row r="203" s="5" customFormat="true" ht="21.75" hidden="false" customHeight="true" outlineLevel="0" collapsed="false">
      <c r="C203" s="35"/>
      <c r="D203" s="35"/>
    </row>
    <row r="204" s="5" customFormat="true" ht="21.75" hidden="false" customHeight="true" outlineLevel="0" collapsed="false">
      <c r="C204" s="35"/>
      <c r="D204" s="35"/>
    </row>
    <row r="205" s="5" customFormat="true" ht="21.75" hidden="false" customHeight="true" outlineLevel="0" collapsed="false">
      <c r="C205" s="35"/>
      <c r="D205" s="35"/>
    </row>
    <row r="206" s="5" customFormat="true" ht="21.75" hidden="false" customHeight="true" outlineLevel="0" collapsed="false">
      <c r="C206" s="35"/>
      <c r="D206" s="35"/>
    </row>
    <row r="207" s="5" customFormat="true" ht="21.75" hidden="false" customHeight="true" outlineLevel="0" collapsed="false">
      <c r="C207" s="35"/>
      <c r="D207" s="35"/>
    </row>
    <row r="208" s="5" customFormat="true" ht="21.75" hidden="false" customHeight="true" outlineLevel="0" collapsed="false">
      <c r="C208" s="35"/>
      <c r="D208" s="35"/>
    </row>
    <row r="209" s="5" customFormat="true" ht="21.75" hidden="false" customHeight="true" outlineLevel="0" collapsed="false">
      <c r="C209" s="35"/>
      <c r="D209" s="35"/>
    </row>
    <row r="210" s="5" customFormat="true" ht="21.75" hidden="false" customHeight="true" outlineLevel="0" collapsed="false">
      <c r="C210" s="35"/>
      <c r="D210" s="35"/>
    </row>
    <row r="211" s="5" customFormat="true" ht="21.75" hidden="false" customHeight="true" outlineLevel="0" collapsed="false">
      <c r="C211" s="35"/>
      <c r="D211" s="35"/>
    </row>
    <row r="212" s="5" customFormat="true" ht="21.75" hidden="false" customHeight="true" outlineLevel="0" collapsed="false">
      <c r="C212" s="35"/>
      <c r="D212" s="35"/>
    </row>
    <row r="213" s="5" customFormat="true" ht="21.75" hidden="false" customHeight="true" outlineLevel="0" collapsed="false">
      <c r="C213" s="35"/>
      <c r="D213" s="35"/>
    </row>
    <row r="214" s="5" customFormat="true" ht="21.75" hidden="false" customHeight="true" outlineLevel="0" collapsed="false">
      <c r="C214" s="35"/>
      <c r="D214" s="35"/>
    </row>
    <row r="215" s="5" customFormat="true" ht="21.75" hidden="false" customHeight="true" outlineLevel="0" collapsed="false">
      <c r="C215" s="35"/>
      <c r="D215" s="35"/>
    </row>
    <row r="216" s="5" customFormat="true" ht="21.75" hidden="false" customHeight="true" outlineLevel="0" collapsed="false">
      <c r="C216" s="35"/>
      <c r="D216" s="35"/>
    </row>
    <row r="217" s="5" customFormat="true" ht="21.75" hidden="false" customHeight="true" outlineLevel="0" collapsed="false">
      <c r="C217" s="35"/>
      <c r="D217" s="35"/>
    </row>
    <row r="218" s="5" customFormat="true" ht="21.75" hidden="false" customHeight="true" outlineLevel="0" collapsed="false">
      <c r="C218" s="35"/>
      <c r="D218" s="35"/>
    </row>
    <row r="219" s="5" customFormat="true" ht="21.75" hidden="false" customHeight="true" outlineLevel="0" collapsed="false">
      <c r="C219" s="35"/>
      <c r="D219" s="35"/>
    </row>
    <row r="220" s="5" customFormat="true" ht="21.75" hidden="false" customHeight="true" outlineLevel="0" collapsed="false">
      <c r="C220" s="35"/>
      <c r="D220" s="35"/>
    </row>
    <row r="221" s="5" customFormat="true" ht="21.75" hidden="false" customHeight="true" outlineLevel="0" collapsed="false">
      <c r="C221" s="35"/>
      <c r="D221" s="35"/>
    </row>
    <row r="222" s="5" customFormat="true" ht="21.75" hidden="false" customHeight="true" outlineLevel="0" collapsed="false">
      <c r="C222" s="35"/>
      <c r="D222" s="35"/>
    </row>
    <row r="223" s="5" customFormat="true" ht="21.75" hidden="false" customHeight="true" outlineLevel="0" collapsed="false">
      <c r="C223" s="35"/>
      <c r="D223" s="35"/>
    </row>
    <row r="224" s="5" customFormat="true" ht="21.75" hidden="false" customHeight="true" outlineLevel="0" collapsed="false">
      <c r="C224" s="35"/>
      <c r="D224" s="35"/>
    </row>
    <row r="225" s="5" customFormat="true" ht="21.75" hidden="false" customHeight="true" outlineLevel="0" collapsed="false">
      <c r="C225" s="35"/>
      <c r="D225" s="35"/>
    </row>
    <row r="226" s="5" customFormat="true" ht="21.75" hidden="false" customHeight="true" outlineLevel="0" collapsed="false">
      <c r="C226" s="35"/>
      <c r="D226" s="35"/>
    </row>
    <row r="227" s="5" customFormat="true" ht="21.75" hidden="false" customHeight="true" outlineLevel="0" collapsed="false">
      <c r="C227" s="35"/>
      <c r="D227" s="35"/>
    </row>
    <row r="228" s="5" customFormat="true" ht="21.75" hidden="false" customHeight="true" outlineLevel="0" collapsed="false">
      <c r="C228" s="35"/>
      <c r="D228" s="35"/>
    </row>
    <row r="229" s="5" customFormat="true" ht="21.75" hidden="false" customHeight="true" outlineLevel="0" collapsed="false">
      <c r="C229" s="35"/>
      <c r="D229" s="35"/>
    </row>
    <row r="230" s="5" customFormat="true" ht="21.75" hidden="false" customHeight="true" outlineLevel="0" collapsed="false">
      <c r="C230" s="35"/>
      <c r="D230" s="35"/>
    </row>
    <row r="231" s="5" customFormat="true" ht="21.75" hidden="false" customHeight="true" outlineLevel="0" collapsed="false">
      <c r="C231" s="35"/>
      <c r="D231" s="35"/>
    </row>
    <row r="232" s="5" customFormat="true" ht="21.75" hidden="false" customHeight="true" outlineLevel="0" collapsed="false">
      <c r="C232" s="35"/>
      <c r="D232" s="35"/>
    </row>
    <row r="233" s="5" customFormat="true" ht="21.75" hidden="false" customHeight="true" outlineLevel="0" collapsed="false">
      <c r="C233" s="35"/>
      <c r="D233" s="35"/>
    </row>
    <row r="234" s="5" customFormat="true" ht="21.75" hidden="false" customHeight="true" outlineLevel="0" collapsed="false">
      <c r="C234" s="35"/>
      <c r="D234" s="35"/>
    </row>
    <row r="235" s="5" customFormat="true" ht="21.75" hidden="false" customHeight="true" outlineLevel="0" collapsed="false">
      <c r="C235" s="35"/>
      <c r="D235" s="35"/>
    </row>
    <row r="236" s="5" customFormat="true" ht="21.75" hidden="false" customHeight="true" outlineLevel="0" collapsed="false">
      <c r="C236" s="35"/>
      <c r="D236" s="35"/>
    </row>
    <row r="237" s="5" customFormat="true" ht="21.75" hidden="false" customHeight="true" outlineLevel="0" collapsed="false">
      <c r="C237" s="35"/>
      <c r="D237" s="35"/>
    </row>
    <row r="238" s="5" customFormat="true" ht="21.75" hidden="false" customHeight="true" outlineLevel="0" collapsed="false">
      <c r="C238" s="35"/>
      <c r="D238" s="35"/>
    </row>
    <row r="239" s="5" customFormat="true" ht="21.75" hidden="false" customHeight="true" outlineLevel="0" collapsed="false">
      <c r="C239" s="35"/>
      <c r="D239" s="35"/>
    </row>
    <row r="240" s="5" customFormat="true" ht="21.75" hidden="false" customHeight="true" outlineLevel="0" collapsed="false">
      <c r="C240" s="35"/>
      <c r="D240" s="35"/>
    </row>
    <row r="241" s="5" customFormat="true" ht="21.75" hidden="false" customHeight="true" outlineLevel="0" collapsed="false">
      <c r="C241" s="35"/>
      <c r="D241" s="35"/>
    </row>
    <row r="242" s="5" customFormat="true" ht="21.75" hidden="false" customHeight="true" outlineLevel="0" collapsed="false">
      <c r="C242" s="35"/>
      <c r="D242" s="35"/>
    </row>
    <row r="243" s="5" customFormat="true" ht="21.75" hidden="false" customHeight="true" outlineLevel="0" collapsed="false">
      <c r="C243" s="35"/>
      <c r="D243" s="35"/>
    </row>
    <row r="244" s="5" customFormat="true" ht="21.75" hidden="false" customHeight="true" outlineLevel="0" collapsed="false">
      <c r="C244" s="35"/>
      <c r="D244" s="35"/>
    </row>
    <row r="245" s="5" customFormat="true" ht="21.75" hidden="false" customHeight="true" outlineLevel="0" collapsed="false">
      <c r="C245" s="35"/>
      <c r="D245" s="35"/>
    </row>
    <row r="246" s="5" customFormat="true" ht="21.75" hidden="false" customHeight="true" outlineLevel="0" collapsed="false">
      <c r="C246" s="35"/>
      <c r="D246" s="35"/>
    </row>
    <row r="247" s="5" customFormat="true" ht="21.75" hidden="false" customHeight="true" outlineLevel="0" collapsed="false">
      <c r="C247" s="35"/>
      <c r="D247" s="35"/>
    </row>
    <row r="248" s="5" customFormat="true" ht="21.75" hidden="false" customHeight="true" outlineLevel="0" collapsed="false">
      <c r="C248" s="35"/>
      <c r="D248" s="35"/>
    </row>
    <row r="249" s="5" customFormat="true" ht="21.75" hidden="false" customHeight="true" outlineLevel="0" collapsed="false">
      <c r="C249" s="35"/>
      <c r="D249" s="35"/>
    </row>
    <row r="250" s="5" customFormat="true" ht="21.75" hidden="false" customHeight="true" outlineLevel="0" collapsed="false">
      <c r="C250" s="35"/>
      <c r="D250" s="35"/>
    </row>
    <row r="251" s="5" customFormat="true" ht="21.75" hidden="false" customHeight="true" outlineLevel="0" collapsed="false">
      <c r="C251" s="35"/>
      <c r="D251" s="35"/>
    </row>
    <row r="252" s="5" customFormat="true" ht="21.75" hidden="false" customHeight="true" outlineLevel="0" collapsed="false">
      <c r="C252" s="35"/>
      <c r="D252" s="35"/>
    </row>
    <row r="253" s="5" customFormat="true" ht="21.75" hidden="false" customHeight="true" outlineLevel="0" collapsed="false">
      <c r="C253" s="35"/>
      <c r="D253" s="35"/>
    </row>
    <row r="254" s="5" customFormat="true" ht="21.75" hidden="false" customHeight="true" outlineLevel="0" collapsed="false">
      <c r="C254" s="35"/>
      <c r="D254" s="35"/>
    </row>
    <row r="255" s="5" customFormat="true" ht="21.75" hidden="false" customHeight="true" outlineLevel="0" collapsed="false">
      <c r="C255" s="35"/>
      <c r="D255" s="35"/>
    </row>
    <row r="256" s="5" customFormat="true" ht="21.75" hidden="false" customHeight="true" outlineLevel="0" collapsed="false">
      <c r="C256" s="35"/>
      <c r="D256" s="35"/>
    </row>
    <row r="257" s="5" customFormat="true" ht="21.75" hidden="false" customHeight="true" outlineLevel="0" collapsed="false">
      <c r="C257" s="35"/>
      <c r="D257" s="35"/>
    </row>
    <row r="258" s="5" customFormat="true" ht="21.75" hidden="false" customHeight="true" outlineLevel="0" collapsed="false">
      <c r="C258" s="35"/>
      <c r="D258" s="35"/>
    </row>
    <row r="259" s="5" customFormat="true" ht="21.75" hidden="false" customHeight="true" outlineLevel="0" collapsed="false">
      <c r="C259" s="35"/>
      <c r="D259" s="35"/>
    </row>
    <row r="260" s="5" customFormat="true" ht="21.75" hidden="false" customHeight="true" outlineLevel="0" collapsed="false">
      <c r="C260" s="35"/>
      <c r="D260" s="35"/>
    </row>
    <row r="261" s="5" customFormat="true" ht="21.75" hidden="false" customHeight="true" outlineLevel="0" collapsed="false">
      <c r="C261" s="35"/>
      <c r="D261" s="35"/>
    </row>
    <row r="262" s="5" customFormat="true" ht="21.75" hidden="false" customHeight="true" outlineLevel="0" collapsed="false">
      <c r="C262" s="35"/>
      <c r="D262" s="35"/>
    </row>
    <row r="263" s="5" customFormat="true" ht="21.75" hidden="false" customHeight="true" outlineLevel="0" collapsed="false">
      <c r="C263" s="35"/>
      <c r="D263" s="35"/>
    </row>
    <row r="264" s="5" customFormat="true" ht="21.75" hidden="false" customHeight="true" outlineLevel="0" collapsed="false">
      <c r="C264" s="35"/>
      <c r="D264" s="35"/>
    </row>
    <row r="265" s="5" customFormat="true" ht="21.75" hidden="false" customHeight="true" outlineLevel="0" collapsed="false">
      <c r="C265" s="35"/>
      <c r="D265" s="35"/>
    </row>
    <row r="266" s="5" customFormat="true" ht="21.75" hidden="false" customHeight="true" outlineLevel="0" collapsed="false">
      <c r="C266" s="35"/>
      <c r="D266" s="35"/>
    </row>
    <row r="267" s="5" customFormat="true" ht="21.75" hidden="false" customHeight="true" outlineLevel="0" collapsed="false">
      <c r="C267" s="35"/>
      <c r="D267" s="35"/>
    </row>
    <row r="268" s="5" customFormat="true" ht="21.75" hidden="false" customHeight="true" outlineLevel="0" collapsed="false">
      <c r="C268" s="35"/>
      <c r="D268" s="35"/>
    </row>
    <row r="269" s="5" customFormat="true" ht="21.75" hidden="false" customHeight="true" outlineLevel="0" collapsed="false">
      <c r="C269" s="35"/>
      <c r="D269" s="35"/>
    </row>
    <row r="270" s="5" customFormat="true" ht="21.75" hidden="false" customHeight="true" outlineLevel="0" collapsed="false">
      <c r="C270" s="35"/>
      <c r="D270" s="35"/>
    </row>
    <row r="271" s="5" customFormat="true" ht="21.75" hidden="false" customHeight="true" outlineLevel="0" collapsed="false">
      <c r="C271" s="35"/>
      <c r="D271" s="35"/>
    </row>
    <row r="272" s="5" customFormat="true" ht="21.75" hidden="false" customHeight="true" outlineLevel="0" collapsed="false">
      <c r="C272" s="35"/>
      <c r="D272" s="35"/>
    </row>
    <row r="273" s="5" customFormat="true" ht="21.75" hidden="false" customHeight="true" outlineLevel="0" collapsed="false">
      <c r="C273" s="35"/>
      <c r="D273" s="35"/>
    </row>
    <row r="274" s="5" customFormat="true" ht="21.75" hidden="false" customHeight="true" outlineLevel="0" collapsed="false">
      <c r="C274" s="35"/>
      <c r="D274" s="35"/>
    </row>
    <row r="275" s="5" customFormat="true" ht="21.75" hidden="false" customHeight="true" outlineLevel="0" collapsed="false">
      <c r="C275" s="35"/>
      <c r="D275" s="35"/>
    </row>
    <row r="276" s="5" customFormat="true" ht="21.75" hidden="false" customHeight="true" outlineLevel="0" collapsed="false">
      <c r="C276" s="35"/>
      <c r="D276" s="35"/>
    </row>
    <row r="277" s="5" customFormat="true" ht="21.75" hidden="false" customHeight="true" outlineLevel="0" collapsed="false">
      <c r="C277" s="35"/>
      <c r="D277" s="35"/>
    </row>
    <row r="278" s="5" customFormat="true" ht="21.75" hidden="false" customHeight="true" outlineLevel="0" collapsed="false">
      <c r="C278" s="35"/>
      <c r="D278" s="35"/>
    </row>
    <row r="279" s="5" customFormat="true" ht="21.75" hidden="false" customHeight="true" outlineLevel="0" collapsed="false">
      <c r="C279" s="35"/>
      <c r="D279" s="35"/>
    </row>
    <row r="280" s="5" customFormat="true" ht="21.75" hidden="false" customHeight="true" outlineLevel="0" collapsed="false">
      <c r="C280" s="35"/>
      <c r="D280" s="35"/>
    </row>
    <row r="281" s="5" customFormat="true" ht="21.75" hidden="false" customHeight="true" outlineLevel="0" collapsed="false">
      <c r="C281" s="35"/>
      <c r="D281" s="35"/>
    </row>
    <row r="282" s="5" customFormat="true" ht="21.75" hidden="false" customHeight="true" outlineLevel="0" collapsed="false">
      <c r="C282" s="35"/>
      <c r="D282" s="35"/>
    </row>
    <row r="283" s="5" customFormat="true" ht="21.75" hidden="false" customHeight="true" outlineLevel="0" collapsed="false">
      <c r="C283" s="35"/>
      <c r="D283" s="35"/>
    </row>
    <row r="284" s="5" customFormat="true" ht="21.75" hidden="false" customHeight="true" outlineLevel="0" collapsed="false">
      <c r="C284" s="35"/>
      <c r="D284" s="35"/>
    </row>
    <row r="285" s="5" customFormat="true" ht="21.75" hidden="false" customHeight="true" outlineLevel="0" collapsed="false">
      <c r="C285" s="35"/>
      <c r="D285" s="35"/>
    </row>
    <row r="286" s="5" customFormat="true" ht="21.75" hidden="false" customHeight="true" outlineLevel="0" collapsed="false">
      <c r="C286" s="35"/>
      <c r="D286" s="35"/>
    </row>
    <row r="287" s="5" customFormat="true" ht="21.75" hidden="false" customHeight="true" outlineLevel="0" collapsed="false">
      <c r="C287" s="35"/>
      <c r="D287" s="35"/>
    </row>
    <row r="288" s="5" customFormat="true" ht="21.75" hidden="false" customHeight="true" outlineLevel="0" collapsed="false">
      <c r="C288" s="35"/>
      <c r="D288" s="35"/>
    </row>
    <row r="289" s="5" customFormat="true" ht="21.75" hidden="false" customHeight="true" outlineLevel="0" collapsed="false">
      <c r="C289" s="35"/>
      <c r="D289" s="35"/>
    </row>
    <row r="290" s="5" customFormat="true" ht="21.75" hidden="false" customHeight="true" outlineLevel="0" collapsed="false">
      <c r="C290" s="35"/>
      <c r="D290" s="35"/>
    </row>
    <row r="291" s="5" customFormat="true" ht="21.75" hidden="false" customHeight="true" outlineLevel="0" collapsed="false">
      <c r="C291" s="35"/>
      <c r="D291" s="35"/>
    </row>
    <row r="292" s="5" customFormat="true" ht="21.75" hidden="false" customHeight="true" outlineLevel="0" collapsed="false">
      <c r="C292" s="35"/>
      <c r="D292" s="35"/>
    </row>
    <row r="293" s="5" customFormat="true" ht="21.75" hidden="false" customHeight="true" outlineLevel="0" collapsed="false">
      <c r="C293" s="35"/>
      <c r="D293" s="35"/>
    </row>
    <row r="294" s="5" customFormat="true" ht="21.75" hidden="false" customHeight="true" outlineLevel="0" collapsed="false">
      <c r="C294" s="35"/>
      <c r="D294" s="35"/>
    </row>
    <row r="295" s="5" customFormat="true" ht="21.75" hidden="false" customHeight="true" outlineLevel="0" collapsed="false">
      <c r="C295" s="35"/>
      <c r="D295" s="35"/>
    </row>
    <row r="296" s="5" customFormat="true" ht="21.75" hidden="false" customHeight="true" outlineLevel="0" collapsed="false">
      <c r="C296" s="35"/>
      <c r="D296" s="35"/>
    </row>
    <row r="297" s="5" customFormat="true" ht="21.75" hidden="false" customHeight="true" outlineLevel="0" collapsed="false">
      <c r="C297" s="35"/>
      <c r="D297" s="35"/>
    </row>
    <row r="298" s="5" customFormat="true" ht="21.75" hidden="false" customHeight="true" outlineLevel="0" collapsed="false">
      <c r="C298" s="35"/>
      <c r="D298" s="35"/>
    </row>
    <row r="299" s="5" customFormat="true" ht="21.75" hidden="false" customHeight="true" outlineLevel="0" collapsed="false">
      <c r="C299" s="35"/>
      <c r="D299" s="35"/>
    </row>
    <row r="300" s="5" customFormat="true" ht="21.75" hidden="false" customHeight="true" outlineLevel="0" collapsed="false">
      <c r="C300" s="35"/>
      <c r="D300" s="35"/>
    </row>
    <row r="301" s="5" customFormat="true" ht="21.75" hidden="false" customHeight="true" outlineLevel="0" collapsed="false">
      <c r="C301" s="35"/>
      <c r="D301" s="35"/>
    </row>
    <row r="302" s="5" customFormat="true" ht="21.75" hidden="false" customHeight="true" outlineLevel="0" collapsed="false">
      <c r="C302" s="35"/>
      <c r="D302" s="35"/>
    </row>
    <row r="303" s="5" customFormat="true" ht="21.75" hidden="false" customHeight="true" outlineLevel="0" collapsed="false">
      <c r="C303" s="35"/>
      <c r="D303" s="35"/>
    </row>
    <row r="304" s="5" customFormat="true" ht="21.75" hidden="false" customHeight="true" outlineLevel="0" collapsed="false">
      <c r="C304" s="35"/>
      <c r="D304" s="35"/>
    </row>
    <row r="305" s="5" customFormat="true" ht="21.75" hidden="false" customHeight="true" outlineLevel="0" collapsed="false">
      <c r="C305" s="35"/>
      <c r="D305" s="35"/>
    </row>
    <row r="306" s="5" customFormat="true" ht="21.75" hidden="false" customHeight="true" outlineLevel="0" collapsed="false">
      <c r="C306" s="35"/>
      <c r="D306" s="35"/>
    </row>
    <row r="307" s="5" customFormat="true" ht="21.75" hidden="false" customHeight="true" outlineLevel="0" collapsed="false">
      <c r="C307" s="35"/>
      <c r="D307" s="35"/>
    </row>
    <row r="308" s="5" customFormat="true" ht="21.75" hidden="false" customHeight="true" outlineLevel="0" collapsed="false">
      <c r="C308" s="35"/>
      <c r="D308" s="35"/>
    </row>
    <row r="309" s="5" customFormat="true" ht="21.75" hidden="false" customHeight="true" outlineLevel="0" collapsed="false">
      <c r="C309" s="35"/>
      <c r="D309" s="35"/>
    </row>
    <row r="310" s="5" customFormat="true" ht="21.75" hidden="false" customHeight="true" outlineLevel="0" collapsed="false">
      <c r="C310" s="35"/>
      <c r="D310" s="35"/>
    </row>
    <row r="311" s="5" customFormat="true" ht="21.75" hidden="false" customHeight="true" outlineLevel="0" collapsed="false">
      <c r="C311" s="35"/>
      <c r="D311" s="35"/>
    </row>
    <row r="312" s="5" customFormat="true" ht="21.75" hidden="false" customHeight="true" outlineLevel="0" collapsed="false">
      <c r="C312" s="35"/>
      <c r="D312" s="35"/>
    </row>
    <row r="313" s="5" customFormat="true" ht="21.75" hidden="false" customHeight="true" outlineLevel="0" collapsed="false">
      <c r="C313" s="35"/>
      <c r="D313" s="35"/>
    </row>
    <row r="314" s="5" customFormat="true" ht="21.75" hidden="false" customHeight="true" outlineLevel="0" collapsed="false">
      <c r="C314" s="35"/>
      <c r="D314" s="35"/>
    </row>
    <row r="315" s="5" customFormat="true" ht="21.75" hidden="false" customHeight="true" outlineLevel="0" collapsed="false">
      <c r="C315" s="35"/>
      <c r="D315" s="35"/>
    </row>
    <row r="316" s="5" customFormat="true" ht="21.75" hidden="false" customHeight="true" outlineLevel="0" collapsed="false">
      <c r="C316" s="35"/>
      <c r="D316" s="35"/>
    </row>
    <row r="317" s="5" customFormat="true" ht="21.75" hidden="false" customHeight="true" outlineLevel="0" collapsed="false">
      <c r="C317" s="35"/>
      <c r="D317" s="35"/>
    </row>
    <row r="318" s="5" customFormat="true" ht="21.75" hidden="false" customHeight="true" outlineLevel="0" collapsed="false">
      <c r="C318" s="35"/>
      <c r="D318" s="35"/>
    </row>
    <row r="319" s="5" customFormat="true" ht="21.75" hidden="false" customHeight="true" outlineLevel="0" collapsed="false">
      <c r="C319" s="35"/>
      <c r="D319" s="35"/>
    </row>
    <row r="320" s="5" customFormat="true" ht="21.75" hidden="false" customHeight="true" outlineLevel="0" collapsed="false">
      <c r="C320" s="35"/>
      <c r="D320" s="35"/>
    </row>
    <row r="321" s="5" customFormat="true" ht="21.75" hidden="false" customHeight="true" outlineLevel="0" collapsed="false">
      <c r="C321" s="35"/>
      <c r="D321" s="35"/>
    </row>
    <row r="322" s="5" customFormat="true" ht="21.75" hidden="false" customHeight="true" outlineLevel="0" collapsed="false">
      <c r="C322" s="35"/>
      <c r="D322" s="35"/>
    </row>
    <row r="323" s="5" customFormat="true" ht="21.75" hidden="false" customHeight="true" outlineLevel="0" collapsed="false">
      <c r="C323" s="35"/>
      <c r="D323" s="35"/>
    </row>
    <row r="324" s="5" customFormat="true" ht="21.75" hidden="false" customHeight="true" outlineLevel="0" collapsed="false">
      <c r="C324" s="35"/>
      <c r="D324" s="35"/>
    </row>
    <row r="325" s="5" customFormat="true" ht="21.75" hidden="false" customHeight="true" outlineLevel="0" collapsed="false">
      <c r="C325" s="35"/>
      <c r="D325" s="35"/>
    </row>
    <row r="326" s="5" customFormat="true" ht="21.75" hidden="false" customHeight="true" outlineLevel="0" collapsed="false">
      <c r="C326" s="35"/>
      <c r="D326" s="35"/>
    </row>
    <row r="327" s="5" customFormat="true" ht="21.75" hidden="false" customHeight="true" outlineLevel="0" collapsed="false">
      <c r="C327" s="35"/>
      <c r="D327" s="35"/>
    </row>
    <row r="328" s="5" customFormat="true" ht="21.75" hidden="false" customHeight="true" outlineLevel="0" collapsed="false">
      <c r="C328" s="35"/>
      <c r="D328" s="35"/>
    </row>
    <row r="329" s="5" customFormat="true" ht="21.75" hidden="false" customHeight="true" outlineLevel="0" collapsed="false">
      <c r="C329" s="35"/>
      <c r="D329" s="35"/>
    </row>
    <row r="330" s="5" customFormat="true" ht="21.75" hidden="false" customHeight="true" outlineLevel="0" collapsed="false">
      <c r="C330" s="35"/>
      <c r="D330" s="35"/>
    </row>
    <row r="331" s="5" customFormat="true" ht="21.75" hidden="false" customHeight="true" outlineLevel="0" collapsed="false">
      <c r="C331" s="35"/>
      <c r="D331" s="35"/>
    </row>
    <row r="332" s="5" customFormat="true" ht="21.75" hidden="false" customHeight="true" outlineLevel="0" collapsed="false">
      <c r="C332" s="35"/>
      <c r="D332" s="35"/>
    </row>
    <row r="333" s="5" customFormat="true" ht="21.75" hidden="false" customHeight="true" outlineLevel="0" collapsed="false">
      <c r="C333" s="35"/>
      <c r="D333" s="35"/>
    </row>
    <row r="334" s="5" customFormat="true" ht="21.75" hidden="false" customHeight="true" outlineLevel="0" collapsed="false">
      <c r="C334" s="35"/>
      <c r="D334" s="35"/>
    </row>
    <row r="335" s="5" customFormat="true" ht="21.75" hidden="false" customHeight="true" outlineLevel="0" collapsed="false">
      <c r="C335" s="35"/>
      <c r="D335" s="35"/>
    </row>
    <row r="336" s="5" customFormat="true" ht="21.75" hidden="false" customHeight="true" outlineLevel="0" collapsed="false">
      <c r="C336" s="35"/>
      <c r="D336" s="35"/>
    </row>
    <row r="337" s="5" customFormat="true" ht="21.75" hidden="false" customHeight="true" outlineLevel="0" collapsed="false">
      <c r="C337" s="35"/>
      <c r="D337" s="35"/>
    </row>
    <row r="338" s="5" customFormat="true" ht="21.75" hidden="false" customHeight="true" outlineLevel="0" collapsed="false">
      <c r="C338" s="35"/>
      <c r="D338" s="35"/>
    </row>
    <row r="339" s="5" customFormat="true" ht="21.75" hidden="false" customHeight="true" outlineLevel="0" collapsed="false">
      <c r="C339" s="35"/>
      <c r="D339" s="35"/>
    </row>
    <row r="340" s="5" customFormat="true" ht="21.75" hidden="false" customHeight="true" outlineLevel="0" collapsed="false">
      <c r="C340" s="35"/>
      <c r="D340" s="35"/>
    </row>
    <row r="341" s="5" customFormat="true" ht="21.75" hidden="false" customHeight="true" outlineLevel="0" collapsed="false">
      <c r="C341" s="35"/>
      <c r="D341" s="35"/>
    </row>
    <row r="342" s="5" customFormat="true" ht="21.75" hidden="false" customHeight="true" outlineLevel="0" collapsed="false">
      <c r="C342" s="35"/>
      <c r="D342" s="35"/>
    </row>
    <row r="343" s="5" customFormat="true" ht="21.75" hidden="false" customHeight="true" outlineLevel="0" collapsed="false">
      <c r="C343" s="35"/>
      <c r="D343" s="35"/>
    </row>
    <row r="344" s="5" customFormat="true" ht="21.75" hidden="false" customHeight="true" outlineLevel="0" collapsed="false">
      <c r="C344" s="35"/>
      <c r="D344" s="35"/>
    </row>
    <row r="345" s="5" customFormat="true" ht="21.75" hidden="false" customHeight="true" outlineLevel="0" collapsed="false">
      <c r="C345" s="35"/>
      <c r="D345" s="35"/>
    </row>
    <row r="346" s="5" customFormat="true" ht="21.75" hidden="false" customHeight="true" outlineLevel="0" collapsed="false">
      <c r="C346" s="35"/>
      <c r="D346" s="35"/>
    </row>
    <row r="347" s="5" customFormat="true" ht="21.75" hidden="false" customHeight="true" outlineLevel="0" collapsed="false">
      <c r="C347" s="35"/>
      <c r="D347" s="35"/>
    </row>
    <row r="348" s="5" customFormat="true" ht="21.75" hidden="false" customHeight="true" outlineLevel="0" collapsed="false">
      <c r="C348" s="35"/>
      <c r="D348" s="35"/>
    </row>
    <row r="349" s="5" customFormat="true" ht="21.75" hidden="false" customHeight="true" outlineLevel="0" collapsed="false">
      <c r="C349" s="35"/>
      <c r="D349" s="35"/>
    </row>
    <row r="350" s="5" customFormat="true" ht="21.75" hidden="false" customHeight="true" outlineLevel="0" collapsed="false">
      <c r="C350" s="35"/>
      <c r="D350" s="35"/>
    </row>
    <row r="351" s="5" customFormat="true" ht="21.75" hidden="false" customHeight="true" outlineLevel="0" collapsed="false">
      <c r="C351" s="35"/>
      <c r="D351" s="35"/>
    </row>
    <row r="352" s="5" customFormat="true" ht="21.75" hidden="false" customHeight="true" outlineLevel="0" collapsed="false">
      <c r="C352" s="35"/>
      <c r="D352" s="35"/>
    </row>
    <row r="353" s="5" customFormat="true" ht="21.75" hidden="false" customHeight="true" outlineLevel="0" collapsed="false">
      <c r="C353" s="35"/>
      <c r="D353" s="35"/>
    </row>
    <row r="354" s="5" customFormat="true" ht="21.75" hidden="false" customHeight="true" outlineLevel="0" collapsed="false">
      <c r="C354" s="35"/>
      <c r="D354" s="35"/>
    </row>
    <row r="355" s="5" customFormat="true" ht="21.75" hidden="false" customHeight="true" outlineLevel="0" collapsed="false">
      <c r="C355" s="35"/>
      <c r="D355" s="35"/>
    </row>
    <row r="356" s="5" customFormat="true" ht="21.75" hidden="false" customHeight="true" outlineLevel="0" collapsed="false">
      <c r="C356" s="35"/>
      <c r="D356" s="35"/>
    </row>
    <row r="357" s="5" customFormat="true" ht="21.75" hidden="false" customHeight="true" outlineLevel="0" collapsed="false">
      <c r="C357" s="35"/>
      <c r="D357" s="35"/>
    </row>
    <row r="358" s="5" customFormat="true" ht="21.75" hidden="false" customHeight="true" outlineLevel="0" collapsed="false">
      <c r="C358" s="35"/>
      <c r="D358" s="35"/>
    </row>
    <row r="359" s="5" customFormat="true" ht="21.75" hidden="false" customHeight="true" outlineLevel="0" collapsed="false">
      <c r="C359" s="35"/>
      <c r="D359" s="35"/>
    </row>
    <row r="360" s="5" customFormat="true" ht="21.75" hidden="false" customHeight="true" outlineLevel="0" collapsed="false">
      <c r="C360" s="35"/>
      <c r="D360" s="35"/>
    </row>
    <row r="361" s="5" customFormat="true" ht="21.75" hidden="false" customHeight="true" outlineLevel="0" collapsed="false">
      <c r="C361" s="35"/>
      <c r="D361" s="35"/>
    </row>
    <row r="362" s="5" customFormat="true" ht="21.75" hidden="false" customHeight="true" outlineLevel="0" collapsed="false">
      <c r="C362" s="35"/>
      <c r="D362" s="35"/>
    </row>
    <row r="363" s="5" customFormat="true" ht="21.75" hidden="false" customHeight="true" outlineLevel="0" collapsed="false">
      <c r="C363" s="35"/>
      <c r="D363" s="35"/>
    </row>
    <row r="364" s="5" customFormat="true" ht="21.75" hidden="false" customHeight="true" outlineLevel="0" collapsed="false">
      <c r="C364" s="35"/>
      <c r="D364" s="35"/>
    </row>
    <row r="365" s="5" customFormat="true" ht="21.75" hidden="false" customHeight="true" outlineLevel="0" collapsed="false">
      <c r="C365" s="35"/>
      <c r="D365" s="35"/>
    </row>
    <row r="366" s="5" customFormat="true" ht="21.75" hidden="false" customHeight="true" outlineLevel="0" collapsed="false">
      <c r="C366" s="35"/>
      <c r="D366" s="35"/>
    </row>
    <row r="367" s="5" customFormat="true" ht="21.75" hidden="false" customHeight="true" outlineLevel="0" collapsed="false">
      <c r="C367" s="35"/>
      <c r="D367" s="35"/>
    </row>
    <row r="368" s="5" customFormat="true" ht="21.75" hidden="false" customHeight="true" outlineLevel="0" collapsed="false">
      <c r="C368" s="35"/>
      <c r="D368" s="35"/>
    </row>
    <row r="369" s="5" customFormat="true" ht="21.75" hidden="false" customHeight="true" outlineLevel="0" collapsed="false">
      <c r="C369" s="35"/>
      <c r="D369" s="35"/>
    </row>
    <row r="370" s="5" customFormat="true" ht="21.75" hidden="false" customHeight="true" outlineLevel="0" collapsed="false">
      <c r="C370" s="35"/>
      <c r="D370" s="35"/>
    </row>
    <row r="371" s="5" customFormat="true" ht="21.75" hidden="false" customHeight="true" outlineLevel="0" collapsed="false">
      <c r="C371" s="35"/>
      <c r="D371" s="35"/>
    </row>
    <row r="372" s="5" customFormat="true" ht="21.75" hidden="false" customHeight="true" outlineLevel="0" collapsed="false">
      <c r="C372" s="35"/>
      <c r="D372" s="35"/>
    </row>
    <row r="373" s="5" customFormat="true" ht="21.75" hidden="false" customHeight="true" outlineLevel="0" collapsed="false">
      <c r="C373" s="35"/>
      <c r="D373" s="35"/>
    </row>
    <row r="374" s="5" customFormat="true" ht="21.75" hidden="false" customHeight="true" outlineLevel="0" collapsed="false">
      <c r="C374" s="35"/>
      <c r="D374" s="35"/>
    </row>
    <row r="375" s="5" customFormat="true" ht="21.75" hidden="false" customHeight="true" outlineLevel="0" collapsed="false">
      <c r="C375" s="35"/>
      <c r="D375" s="35"/>
    </row>
    <row r="376" s="5" customFormat="true" ht="21.75" hidden="false" customHeight="true" outlineLevel="0" collapsed="false">
      <c r="C376" s="35"/>
      <c r="D376" s="35"/>
    </row>
    <row r="377" s="5" customFormat="true" ht="21.75" hidden="false" customHeight="true" outlineLevel="0" collapsed="false">
      <c r="C377" s="35"/>
      <c r="D377" s="35"/>
    </row>
    <row r="378" s="5" customFormat="true" ht="21.75" hidden="false" customHeight="true" outlineLevel="0" collapsed="false">
      <c r="C378" s="35"/>
      <c r="D378" s="35"/>
    </row>
    <row r="379" s="5" customFormat="true" ht="21.75" hidden="false" customHeight="true" outlineLevel="0" collapsed="false">
      <c r="C379" s="35"/>
      <c r="D379" s="35"/>
    </row>
    <row r="380" s="5" customFormat="true" ht="21.75" hidden="false" customHeight="true" outlineLevel="0" collapsed="false">
      <c r="C380" s="35"/>
      <c r="D380" s="35"/>
    </row>
    <row r="381" s="5" customFormat="true" ht="21.75" hidden="false" customHeight="true" outlineLevel="0" collapsed="false">
      <c r="C381" s="35"/>
      <c r="D381" s="35"/>
    </row>
    <row r="382" s="5" customFormat="true" ht="21.75" hidden="false" customHeight="true" outlineLevel="0" collapsed="false">
      <c r="C382" s="35"/>
      <c r="D382" s="35"/>
    </row>
    <row r="383" s="5" customFormat="true" ht="21.75" hidden="false" customHeight="true" outlineLevel="0" collapsed="false">
      <c r="C383" s="35"/>
      <c r="D383" s="35"/>
    </row>
    <row r="384" s="5" customFormat="true" ht="21.75" hidden="false" customHeight="true" outlineLevel="0" collapsed="false">
      <c r="C384" s="35"/>
      <c r="D384" s="35"/>
    </row>
    <row r="385" s="5" customFormat="true" ht="21.75" hidden="false" customHeight="true" outlineLevel="0" collapsed="false">
      <c r="C385" s="35"/>
      <c r="D385" s="35"/>
    </row>
    <row r="386" s="5" customFormat="true" ht="21.75" hidden="false" customHeight="true" outlineLevel="0" collapsed="false">
      <c r="C386" s="35"/>
      <c r="D386" s="35"/>
    </row>
    <row r="387" s="5" customFormat="true" ht="21.75" hidden="false" customHeight="true" outlineLevel="0" collapsed="false">
      <c r="C387" s="35"/>
      <c r="D387" s="35"/>
    </row>
    <row r="388" s="5" customFormat="true" ht="21.75" hidden="false" customHeight="true" outlineLevel="0" collapsed="false">
      <c r="C388" s="35"/>
      <c r="D388" s="35"/>
    </row>
    <row r="389" s="5" customFormat="true" ht="21.75" hidden="false" customHeight="true" outlineLevel="0" collapsed="false">
      <c r="C389" s="35"/>
      <c r="D389" s="35"/>
    </row>
    <row r="390" s="5" customFormat="true" ht="21.75" hidden="false" customHeight="true" outlineLevel="0" collapsed="false">
      <c r="C390" s="35"/>
      <c r="D390" s="35"/>
    </row>
    <row r="391" s="5" customFormat="true" ht="21.75" hidden="false" customHeight="true" outlineLevel="0" collapsed="false">
      <c r="C391" s="35"/>
      <c r="D391" s="35"/>
    </row>
    <row r="392" s="5" customFormat="true" ht="21.75" hidden="false" customHeight="true" outlineLevel="0" collapsed="false">
      <c r="C392" s="35"/>
      <c r="D392" s="35"/>
    </row>
    <row r="393" s="5" customFormat="true" ht="21.75" hidden="false" customHeight="true" outlineLevel="0" collapsed="false">
      <c r="C393" s="35"/>
      <c r="D393" s="35"/>
    </row>
    <row r="394" s="5" customFormat="true" ht="21.75" hidden="false" customHeight="true" outlineLevel="0" collapsed="false">
      <c r="C394" s="35"/>
      <c r="D394" s="35"/>
    </row>
    <row r="395" s="5" customFormat="true" ht="21.75" hidden="false" customHeight="true" outlineLevel="0" collapsed="false">
      <c r="C395" s="35"/>
      <c r="D395" s="35"/>
    </row>
    <row r="396" s="5" customFormat="true" ht="21.75" hidden="false" customHeight="true" outlineLevel="0" collapsed="false">
      <c r="C396" s="35"/>
      <c r="D396" s="35"/>
    </row>
    <row r="397" s="5" customFormat="true" ht="21.75" hidden="false" customHeight="true" outlineLevel="0" collapsed="false">
      <c r="C397" s="35"/>
      <c r="D397" s="35"/>
    </row>
    <row r="398" s="5" customFormat="true" ht="21.75" hidden="false" customHeight="true" outlineLevel="0" collapsed="false">
      <c r="C398" s="35"/>
      <c r="D398" s="35"/>
    </row>
    <row r="399" s="5" customFormat="true" ht="21.75" hidden="false" customHeight="true" outlineLevel="0" collapsed="false">
      <c r="C399" s="35"/>
      <c r="D399" s="35"/>
    </row>
    <row r="400" s="5" customFormat="true" ht="21.75" hidden="false" customHeight="true" outlineLevel="0" collapsed="false">
      <c r="C400" s="35"/>
      <c r="D400" s="35"/>
    </row>
    <row r="401" s="5" customFormat="true" ht="21.75" hidden="false" customHeight="true" outlineLevel="0" collapsed="false">
      <c r="C401" s="35"/>
      <c r="D401" s="35"/>
    </row>
    <row r="402" s="5" customFormat="true" ht="21.75" hidden="false" customHeight="true" outlineLevel="0" collapsed="false">
      <c r="C402" s="35"/>
      <c r="D402" s="35"/>
    </row>
    <row r="403" s="5" customFormat="true" ht="21.75" hidden="false" customHeight="true" outlineLevel="0" collapsed="false">
      <c r="C403" s="35"/>
      <c r="D403" s="35"/>
    </row>
    <row r="404" s="5" customFormat="true" ht="21.75" hidden="false" customHeight="true" outlineLevel="0" collapsed="false">
      <c r="C404" s="35"/>
      <c r="D404" s="35"/>
    </row>
    <row r="405" s="5" customFormat="true" ht="21.75" hidden="false" customHeight="true" outlineLevel="0" collapsed="false">
      <c r="C405" s="35"/>
      <c r="D405" s="35"/>
    </row>
    <row r="406" s="5" customFormat="true" ht="21.75" hidden="false" customHeight="true" outlineLevel="0" collapsed="false">
      <c r="C406" s="35"/>
      <c r="D406" s="35"/>
    </row>
    <row r="407" s="5" customFormat="true" ht="21.75" hidden="false" customHeight="true" outlineLevel="0" collapsed="false">
      <c r="C407" s="35"/>
      <c r="D407" s="35"/>
    </row>
    <row r="408" s="5" customFormat="true" ht="21.75" hidden="false" customHeight="true" outlineLevel="0" collapsed="false">
      <c r="C408" s="35"/>
      <c r="D408" s="35"/>
    </row>
    <row r="409" s="5" customFormat="true" ht="21.75" hidden="false" customHeight="true" outlineLevel="0" collapsed="false">
      <c r="C409" s="35"/>
      <c r="D409" s="35"/>
    </row>
    <row r="410" s="5" customFormat="true" ht="21.75" hidden="false" customHeight="true" outlineLevel="0" collapsed="false">
      <c r="C410" s="35"/>
      <c r="D410" s="35"/>
    </row>
    <row r="411" s="5" customFormat="true" ht="21.75" hidden="false" customHeight="true" outlineLevel="0" collapsed="false">
      <c r="C411" s="35"/>
      <c r="D411" s="35"/>
    </row>
    <row r="412" s="5" customFormat="true" ht="21.75" hidden="false" customHeight="true" outlineLevel="0" collapsed="false">
      <c r="C412" s="35"/>
      <c r="D412" s="35"/>
    </row>
    <row r="413" s="5" customFormat="true" ht="21.75" hidden="false" customHeight="true" outlineLevel="0" collapsed="false">
      <c r="C413" s="35"/>
      <c r="D413" s="35"/>
    </row>
    <row r="414" s="5" customFormat="true" ht="21.75" hidden="false" customHeight="true" outlineLevel="0" collapsed="false">
      <c r="C414" s="35"/>
      <c r="D414" s="35"/>
    </row>
    <row r="415" s="5" customFormat="true" ht="21.75" hidden="false" customHeight="true" outlineLevel="0" collapsed="false">
      <c r="C415" s="35"/>
      <c r="D415" s="35"/>
    </row>
    <row r="416" s="5" customFormat="true" ht="21.75" hidden="false" customHeight="true" outlineLevel="0" collapsed="false">
      <c r="C416" s="35"/>
      <c r="D416" s="35"/>
    </row>
    <row r="417" s="5" customFormat="true" ht="21.75" hidden="false" customHeight="true" outlineLevel="0" collapsed="false">
      <c r="C417" s="35"/>
      <c r="D417" s="35"/>
    </row>
    <row r="418" s="5" customFormat="true" ht="21.75" hidden="false" customHeight="true" outlineLevel="0" collapsed="false">
      <c r="C418" s="35"/>
      <c r="D418" s="35"/>
    </row>
    <row r="419" s="5" customFormat="true" ht="21.75" hidden="false" customHeight="true" outlineLevel="0" collapsed="false">
      <c r="C419" s="35"/>
      <c r="D419" s="35"/>
    </row>
    <row r="420" s="5" customFormat="true" ht="21.75" hidden="false" customHeight="true" outlineLevel="0" collapsed="false">
      <c r="C420" s="35"/>
      <c r="D420" s="35"/>
    </row>
    <row r="421" s="5" customFormat="true" ht="21.75" hidden="false" customHeight="true" outlineLevel="0" collapsed="false">
      <c r="C421" s="35"/>
      <c r="D421" s="35"/>
    </row>
    <row r="422" s="5" customFormat="true" ht="21.75" hidden="false" customHeight="true" outlineLevel="0" collapsed="false">
      <c r="C422" s="35"/>
      <c r="D422" s="35"/>
    </row>
    <row r="423" s="5" customFormat="true" ht="21.75" hidden="false" customHeight="true" outlineLevel="0" collapsed="false">
      <c r="C423" s="35"/>
      <c r="D423" s="35"/>
    </row>
    <row r="424" s="5" customFormat="true" ht="21.75" hidden="false" customHeight="true" outlineLevel="0" collapsed="false">
      <c r="C424" s="35"/>
      <c r="D424" s="35"/>
    </row>
    <row r="425" s="5" customFormat="true" ht="21.75" hidden="false" customHeight="true" outlineLevel="0" collapsed="false">
      <c r="C425" s="35"/>
      <c r="D425" s="35"/>
    </row>
    <row r="426" s="5" customFormat="true" ht="21.75" hidden="false" customHeight="true" outlineLevel="0" collapsed="false">
      <c r="C426" s="35"/>
      <c r="D426" s="35"/>
    </row>
    <row r="427" s="5" customFormat="true" ht="21.75" hidden="false" customHeight="true" outlineLevel="0" collapsed="false">
      <c r="C427" s="35"/>
      <c r="D427" s="35"/>
    </row>
    <row r="428" s="5" customFormat="true" ht="21.75" hidden="false" customHeight="true" outlineLevel="0" collapsed="false">
      <c r="C428" s="35"/>
      <c r="D428" s="35"/>
    </row>
    <row r="429" s="5" customFormat="true" ht="21.75" hidden="false" customHeight="true" outlineLevel="0" collapsed="false">
      <c r="C429" s="35"/>
      <c r="D429" s="35"/>
    </row>
    <row r="430" s="5" customFormat="true" ht="21.75" hidden="false" customHeight="true" outlineLevel="0" collapsed="false">
      <c r="C430" s="35"/>
      <c r="D430" s="35"/>
    </row>
    <row r="431" s="5" customFormat="true" ht="21.75" hidden="false" customHeight="true" outlineLevel="0" collapsed="false">
      <c r="C431" s="35"/>
      <c r="D431" s="35"/>
    </row>
    <row r="432" s="5" customFormat="true" ht="21.75" hidden="false" customHeight="true" outlineLevel="0" collapsed="false">
      <c r="C432" s="35"/>
      <c r="D432" s="35"/>
    </row>
    <row r="433" s="5" customFormat="true" ht="21.75" hidden="false" customHeight="true" outlineLevel="0" collapsed="false">
      <c r="C433" s="35"/>
      <c r="D433" s="35"/>
    </row>
    <row r="434" s="5" customFormat="true" ht="21.75" hidden="false" customHeight="true" outlineLevel="0" collapsed="false">
      <c r="C434" s="35"/>
      <c r="D434" s="35"/>
    </row>
    <row r="435" s="5" customFormat="true" ht="21.75" hidden="false" customHeight="true" outlineLevel="0" collapsed="false">
      <c r="C435" s="35"/>
      <c r="D435" s="35"/>
    </row>
    <row r="436" s="5" customFormat="true" ht="21.75" hidden="false" customHeight="true" outlineLevel="0" collapsed="false">
      <c r="C436" s="35"/>
      <c r="D436" s="35"/>
    </row>
    <row r="437" s="5" customFormat="true" ht="21.75" hidden="false" customHeight="true" outlineLevel="0" collapsed="false">
      <c r="C437" s="35"/>
      <c r="D437" s="35"/>
    </row>
    <row r="438" s="5" customFormat="true" ht="21.75" hidden="false" customHeight="true" outlineLevel="0" collapsed="false">
      <c r="C438" s="35"/>
      <c r="D438" s="35"/>
    </row>
    <row r="439" s="5" customFormat="true" ht="21.75" hidden="false" customHeight="true" outlineLevel="0" collapsed="false">
      <c r="C439" s="35"/>
      <c r="D439" s="35"/>
    </row>
    <row r="440" s="5" customFormat="true" ht="21.75" hidden="false" customHeight="true" outlineLevel="0" collapsed="false">
      <c r="C440" s="35"/>
      <c r="D440" s="35"/>
    </row>
    <row r="441" s="5" customFormat="true" ht="21.75" hidden="false" customHeight="true" outlineLevel="0" collapsed="false">
      <c r="C441" s="35"/>
      <c r="D441" s="35"/>
    </row>
    <row r="442" s="5" customFormat="true" ht="21.75" hidden="false" customHeight="true" outlineLevel="0" collapsed="false">
      <c r="C442" s="35"/>
      <c r="D442" s="35"/>
    </row>
    <row r="443" s="5" customFormat="true" ht="21.75" hidden="false" customHeight="true" outlineLevel="0" collapsed="false">
      <c r="C443" s="35"/>
      <c r="D443" s="35"/>
    </row>
    <row r="444" s="5" customFormat="true" ht="21.75" hidden="false" customHeight="true" outlineLevel="0" collapsed="false">
      <c r="C444" s="35"/>
      <c r="D444" s="35"/>
    </row>
    <row r="445" s="5" customFormat="true" ht="21.75" hidden="false" customHeight="true" outlineLevel="0" collapsed="false">
      <c r="C445" s="35"/>
      <c r="D445" s="35"/>
    </row>
    <row r="446" s="5" customFormat="true" ht="21.75" hidden="false" customHeight="true" outlineLevel="0" collapsed="false">
      <c r="C446" s="35"/>
      <c r="D446" s="35"/>
    </row>
    <row r="447" s="5" customFormat="true" ht="21.75" hidden="false" customHeight="true" outlineLevel="0" collapsed="false">
      <c r="C447" s="35"/>
      <c r="D447" s="35"/>
    </row>
    <row r="448" s="5" customFormat="true" ht="21.75" hidden="false" customHeight="true" outlineLevel="0" collapsed="false">
      <c r="C448" s="35"/>
      <c r="D448" s="35"/>
    </row>
    <row r="449" s="5" customFormat="true" ht="21.75" hidden="false" customHeight="true" outlineLevel="0" collapsed="false">
      <c r="C449" s="35"/>
      <c r="D449" s="35"/>
    </row>
    <row r="450" s="5" customFormat="true" ht="21.75" hidden="false" customHeight="true" outlineLevel="0" collapsed="false">
      <c r="C450" s="35"/>
      <c r="D450" s="35"/>
    </row>
    <row r="451" s="5" customFormat="true" ht="21.75" hidden="false" customHeight="true" outlineLevel="0" collapsed="false">
      <c r="C451" s="35"/>
      <c r="D451" s="35"/>
    </row>
    <row r="452" s="5" customFormat="true" ht="21.75" hidden="false" customHeight="true" outlineLevel="0" collapsed="false">
      <c r="C452" s="35"/>
      <c r="D452" s="35"/>
    </row>
    <row r="453" s="5" customFormat="true" ht="21.75" hidden="false" customHeight="true" outlineLevel="0" collapsed="false">
      <c r="C453" s="35"/>
      <c r="D453" s="35"/>
    </row>
    <row r="454" s="5" customFormat="true" ht="21.75" hidden="false" customHeight="true" outlineLevel="0" collapsed="false">
      <c r="C454" s="35"/>
      <c r="D454" s="35"/>
    </row>
    <row r="455" s="5" customFormat="true" ht="21.75" hidden="false" customHeight="true" outlineLevel="0" collapsed="false">
      <c r="C455" s="35"/>
      <c r="D455" s="35"/>
    </row>
    <row r="456" s="5" customFormat="true" ht="21.75" hidden="false" customHeight="true" outlineLevel="0" collapsed="false">
      <c r="C456" s="35"/>
      <c r="D456" s="35"/>
    </row>
    <row r="457" s="5" customFormat="true" ht="21.75" hidden="false" customHeight="true" outlineLevel="0" collapsed="false">
      <c r="C457" s="35"/>
      <c r="D457" s="35"/>
    </row>
    <row r="458" s="5" customFormat="true" ht="21.75" hidden="false" customHeight="true" outlineLevel="0" collapsed="false">
      <c r="C458" s="35"/>
      <c r="D458" s="35"/>
    </row>
    <row r="459" s="5" customFormat="true" ht="21.75" hidden="false" customHeight="true" outlineLevel="0" collapsed="false">
      <c r="C459" s="35"/>
      <c r="D459" s="35"/>
    </row>
    <row r="460" s="5" customFormat="true" ht="21.75" hidden="false" customHeight="true" outlineLevel="0" collapsed="false">
      <c r="C460" s="35"/>
      <c r="D460" s="35"/>
    </row>
    <row r="461" s="5" customFormat="true" ht="21.75" hidden="false" customHeight="true" outlineLevel="0" collapsed="false">
      <c r="C461" s="35"/>
      <c r="D461" s="35"/>
    </row>
    <row r="462" s="5" customFormat="true" ht="21.75" hidden="false" customHeight="true" outlineLevel="0" collapsed="false">
      <c r="C462" s="35"/>
      <c r="D462" s="35"/>
    </row>
    <row r="463" s="5" customFormat="true" ht="21.75" hidden="false" customHeight="true" outlineLevel="0" collapsed="false">
      <c r="C463" s="35"/>
      <c r="D463" s="35"/>
    </row>
    <row r="464" s="5" customFormat="true" ht="21.75" hidden="false" customHeight="true" outlineLevel="0" collapsed="false">
      <c r="C464" s="35"/>
      <c r="D464" s="35"/>
    </row>
    <row r="465" s="5" customFormat="true" ht="21.75" hidden="false" customHeight="true" outlineLevel="0" collapsed="false">
      <c r="C465" s="35"/>
      <c r="D465" s="35"/>
    </row>
    <row r="466" s="5" customFormat="true" ht="21.75" hidden="false" customHeight="true" outlineLevel="0" collapsed="false">
      <c r="C466" s="35"/>
      <c r="D466" s="35"/>
    </row>
    <row r="467" s="5" customFormat="true" ht="21.75" hidden="false" customHeight="true" outlineLevel="0" collapsed="false">
      <c r="C467" s="35"/>
      <c r="D467" s="35"/>
    </row>
    <row r="468" s="5" customFormat="true" ht="21.75" hidden="false" customHeight="true" outlineLevel="0" collapsed="false">
      <c r="C468" s="35"/>
      <c r="D468" s="35"/>
    </row>
    <row r="469" s="5" customFormat="true" ht="21.75" hidden="false" customHeight="true" outlineLevel="0" collapsed="false">
      <c r="C469" s="35"/>
      <c r="D469" s="35"/>
    </row>
    <row r="470" s="5" customFormat="true" ht="21.75" hidden="false" customHeight="true" outlineLevel="0" collapsed="false">
      <c r="C470" s="35"/>
      <c r="D470" s="35"/>
    </row>
    <row r="471" s="5" customFormat="true" ht="21.75" hidden="false" customHeight="true" outlineLevel="0" collapsed="false">
      <c r="C471" s="35"/>
      <c r="D471" s="35"/>
    </row>
    <row r="472" s="5" customFormat="true" ht="21.75" hidden="false" customHeight="true" outlineLevel="0" collapsed="false">
      <c r="C472" s="35"/>
      <c r="D472" s="35"/>
    </row>
    <row r="473" s="5" customFormat="true" ht="21.75" hidden="false" customHeight="true" outlineLevel="0" collapsed="false">
      <c r="C473" s="35"/>
      <c r="D473" s="35"/>
    </row>
    <row r="474" s="5" customFormat="true" ht="21.75" hidden="false" customHeight="true" outlineLevel="0" collapsed="false">
      <c r="C474" s="35"/>
      <c r="D474" s="35"/>
    </row>
    <row r="475" s="5" customFormat="true" ht="21.75" hidden="false" customHeight="true" outlineLevel="0" collapsed="false">
      <c r="C475" s="35"/>
      <c r="D475" s="35"/>
    </row>
    <row r="476" s="5" customFormat="true" ht="21.75" hidden="false" customHeight="true" outlineLevel="0" collapsed="false">
      <c r="C476" s="35"/>
      <c r="D476" s="35"/>
    </row>
    <row r="477" s="5" customFormat="true" ht="21.75" hidden="false" customHeight="true" outlineLevel="0" collapsed="false">
      <c r="C477" s="35"/>
      <c r="D477" s="35"/>
    </row>
    <row r="478" s="5" customFormat="true" ht="21.75" hidden="false" customHeight="true" outlineLevel="0" collapsed="false">
      <c r="C478" s="35"/>
      <c r="D478" s="35"/>
    </row>
    <row r="479" s="5" customFormat="true" ht="21.75" hidden="false" customHeight="true" outlineLevel="0" collapsed="false">
      <c r="C479" s="35"/>
      <c r="D479" s="35"/>
    </row>
    <row r="480" s="5" customFormat="true" ht="21.75" hidden="false" customHeight="true" outlineLevel="0" collapsed="false">
      <c r="C480" s="35"/>
      <c r="D480" s="35"/>
    </row>
    <row r="481" s="5" customFormat="true" ht="21.75" hidden="false" customHeight="true" outlineLevel="0" collapsed="false">
      <c r="C481" s="35"/>
      <c r="D481" s="35"/>
    </row>
    <row r="482" s="5" customFormat="true" ht="21.75" hidden="false" customHeight="true" outlineLevel="0" collapsed="false">
      <c r="C482" s="35"/>
      <c r="D482" s="35"/>
    </row>
    <row r="483" s="5" customFormat="true" ht="21.75" hidden="false" customHeight="true" outlineLevel="0" collapsed="false">
      <c r="C483" s="35"/>
      <c r="D483" s="35"/>
    </row>
    <row r="484" s="5" customFormat="true" ht="21.75" hidden="false" customHeight="true" outlineLevel="0" collapsed="false">
      <c r="C484" s="35"/>
      <c r="D484" s="35"/>
    </row>
    <row r="485" s="5" customFormat="true" ht="21.75" hidden="false" customHeight="true" outlineLevel="0" collapsed="false">
      <c r="C485" s="35"/>
      <c r="D485" s="35"/>
    </row>
    <row r="486" s="5" customFormat="true" ht="21.75" hidden="false" customHeight="true" outlineLevel="0" collapsed="false">
      <c r="C486" s="35"/>
      <c r="D486" s="35"/>
    </row>
    <row r="487" s="5" customFormat="true" ht="21.75" hidden="false" customHeight="true" outlineLevel="0" collapsed="false">
      <c r="C487" s="35"/>
      <c r="D487" s="35"/>
    </row>
    <row r="488" s="5" customFormat="true" ht="21.75" hidden="false" customHeight="true" outlineLevel="0" collapsed="false">
      <c r="C488" s="35"/>
      <c r="D488" s="35"/>
    </row>
    <row r="489" s="5" customFormat="true" ht="21.75" hidden="false" customHeight="true" outlineLevel="0" collapsed="false">
      <c r="C489" s="35"/>
      <c r="D489" s="35"/>
    </row>
    <row r="490" s="5" customFormat="true" ht="21.75" hidden="false" customHeight="true" outlineLevel="0" collapsed="false">
      <c r="C490" s="35"/>
      <c r="D490" s="35"/>
    </row>
    <row r="491" s="5" customFormat="true" ht="21.75" hidden="false" customHeight="true" outlineLevel="0" collapsed="false">
      <c r="C491" s="35"/>
      <c r="D491" s="35"/>
    </row>
    <row r="492" s="5" customFormat="true" ht="21.75" hidden="false" customHeight="true" outlineLevel="0" collapsed="false">
      <c r="C492" s="35"/>
      <c r="D492" s="35"/>
    </row>
    <row r="493" s="5" customFormat="true" ht="21.75" hidden="false" customHeight="true" outlineLevel="0" collapsed="false">
      <c r="C493" s="35"/>
      <c r="D493" s="35"/>
    </row>
    <row r="494" s="5" customFormat="true" ht="21.75" hidden="false" customHeight="true" outlineLevel="0" collapsed="false">
      <c r="C494" s="35"/>
      <c r="D494" s="35"/>
    </row>
    <row r="495" s="5" customFormat="true" ht="21.75" hidden="false" customHeight="true" outlineLevel="0" collapsed="false">
      <c r="C495" s="35"/>
      <c r="D495" s="35"/>
    </row>
    <row r="496" s="5" customFormat="true" ht="21.75" hidden="false" customHeight="true" outlineLevel="0" collapsed="false">
      <c r="C496" s="35"/>
      <c r="D496" s="35"/>
    </row>
    <row r="497" s="5" customFormat="true" ht="21.75" hidden="false" customHeight="true" outlineLevel="0" collapsed="false">
      <c r="C497" s="35"/>
      <c r="D497" s="35"/>
    </row>
    <row r="498" s="5" customFormat="true" ht="21.75" hidden="false" customHeight="true" outlineLevel="0" collapsed="false">
      <c r="C498" s="35"/>
      <c r="D498" s="35"/>
    </row>
    <row r="499" s="5" customFormat="true" ht="21.75" hidden="false" customHeight="true" outlineLevel="0" collapsed="false">
      <c r="C499" s="35"/>
      <c r="D499" s="35"/>
    </row>
    <row r="500" s="5" customFormat="true" ht="21.75" hidden="false" customHeight="true" outlineLevel="0" collapsed="false">
      <c r="C500" s="35"/>
      <c r="D500" s="35"/>
    </row>
    <row r="501" s="5" customFormat="true" ht="21.75" hidden="false" customHeight="true" outlineLevel="0" collapsed="false">
      <c r="C501" s="35"/>
      <c r="D501" s="35"/>
    </row>
    <row r="502" s="5" customFormat="true" ht="21.75" hidden="false" customHeight="true" outlineLevel="0" collapsed="false">
      <c r="C502" s="35"/>
      <c r="D502" s="35"/>
    </row>
    <row r="503" s="5" customFormat="true" ht="21.75" hidden="false" customHeight="true" outlineLevel="0" collapsed="false">
      <c r="C503" s="35"/>
      <c r="D503" s="35"/>
    </row>
    <row r="504" s="5" customFormat="true" ht="21.75" hidden="false" customHeight="true" outlineLevel="0" collapsed="false">
      <c r="C504" s="35"/>
      <c r="D504" s="35"/>
    </row>
    <row r="505" s="5" customFormat="true" ht="21.75" hidden="false" customHeight="true" outlineLevel="0" collapsed="false">
      <c r="C505" s="35"/>
      <c r="D505" s="35"/>
    </row>
    <row r="506" s="5" customFormat="true" ht="21.75" hidden="false" customHeight="true" outlineLevel="0" collapsed="false">
      <c r="C506" s="35"/>
      <c r="D506" s="35"/>
    </row>
    <row r="507" s="5" customFormat="true" ht="21.75" hidden="false" customHeight="true" outlineLevel="0" collapsed="false">
      <c r="C507" s="35"/>
      <c r="D507" s="35"/>
    </row>
    <row r="508" s="5" customFormat="true" ht="21.75" hidden="false" customHeight="true" outlineLevel="0" collapsed="false">
      <c r="C508" s="35"/>
      <c r="D508" s="35"/>
    </row>
    <row r="509" s="5" customFormat="true" ht="21.75" hidden="false" customHeight="true" outlineLevel="0" collapsed="false">
      <c r="C509" s="35"/>
      <c r="D509" s="35"/>
    </row>
    <row r="510" s="5" customFormat="true" ht="21.75" hidden="false" customHeight="true" outlineLevel="0" collapsed="false">
      <c r="C510" s="35"/>
      <c r="D510" s="35"/>
    </row>
    <row r="511" s="5" customFormat="true" ht="21.75" hidden="false" customHeight="true" outlineLevel="0" collapsed="false">
      <c r="C511" s="35"/>
      <c r="D511" s="35"/>
    </row>
    <row r="512" s="5" customFormat="true" ht="21.75" hidden="false" customHeight="true" outlineLevel="0" collapsed="false">
      <c r="C512" s="35"/>
      <c r="D512" s="35"/>
    </row>
    <row r="513" s="5" customFormat="true" ht="21.75" hidden="false" customHeight="true" outlineLevel="0" collapsed="false">
      <c r="C513" s="35"/>
      <c r="D513" s="35"/>
    </row>
    <row r="514" s="5" customFormat="true" ht="21.75" hidden="false" customHeight="true" outlineLevel="0" collapsed="false">
      <c r="C514" s="35"/>
      <c r="D514" s="35"/>
    </row>
    <row r="515" s="5" customFormat="true" ht="21.75" hidden="false" customHeight="true" outlineLevel="0" collapsed="false">
      <c r="C515" s="35"/>
      <c r="D515" s="35"/>
    </row>
    <row r="516" s="5" customFormat="true" ht="21.75" hidden="false" customHeight="true" outlineLevel="0" collapsed="false">
      <c r="C516" s="35"/>
      <c r="D516" s="35"/>
    </row>
    <row r="517" s="5" customFormat="true" ht="21.75" hidden="false" customHeight="true" outlineLevel="0" collapsed="false">
      <c r="C517" s="35"/>
      <c r="D517" s="35"/>
    </row>
    <row r="518" s="5" customFormat="true" ht="21.75" hidden="false" customHeight="true" outlineLevel="0" collapsed="false">
      <c r="C518" s="35"/>
      <c r="D518" s="35"/>
    </row>
    <row r="519" s="5" customFormat="true" ht="21.75" hidden="false" customHeight="true" outlineLevel="0" collapsed="false">
      <c r="C519" s="35"/>
      <c r="D519" s="35"/>
    </row>
    <row r="520" s="5" customFormat="true" ht="21.75" hidden="false" customHeight="true" outlineLevel="0" collapsed="false">
      <c r="C520" s="35"/>
      <c r="D520" s="35"/>
    </row>
    <row r="521" s="5" customFormat="true" ht="21.75" hidden="false" customHeight="true" outlineLevel="0" collapsed="false">
      <c r="C521" s="35"/>
      <c r="D521" s="35"/>
    </row>
    <row r="522" s="5" customFormat="true" ht="21.75" hidden="false" customHeight="true" outlineLevel="0" collapsed="false">
      <c r="C522" s="35"/>
      <c r="D522" s="35"/>
    </row>
    <row r="523" s="5" customFormat="true" ht="21.75" hidden="false" customHeight="true" outlineLevel="0" collapsed="false">
      <c r="C523" s="35"/>
      <c r="D523" s="35"/>
    </row>
    <row r="524" s="5" customFormat="true" ht="21.75" hidden="false" customHeight="true" outlineLevel="0" collapsed="false">
      <c r="C524" s="35"/>
      <c r="D524" s="35"/>
    </row>
    <row r="525" s="5" customFormat="true" ht="21.75" hidden="false" customHeight="true" outlineLevel="0" collapsed="false">
      <c r="C525" s="35"/>
      <c r="D525" s="35"/>
    </row>
    <row r="526" s="5" customFormat="true" ht="21.75" hidden="false" customHeight="true" outlineLevel="0" collapsed="false">
      <c r="C526" s="35"/>
      <c r="D526" s="35"/>
    </row>
    <row r="527" s="5" customFormat="true" ht="21.75" hidden="false" customHeight="true" outlineLevel="0" collapsed="false">
      <c r="C527" s="35"/>
      <c r="D527" s="35"/>
    </row>
    <row r="528" s="5" customFormat="true" ht="21.75" hidden="false" customHeight="true" outlineLevel="0" collapsed="false">
      <c r="C528" s="35"/>
      <c r="D528" s="35"/>
    </row>
    <row r="529" s="5" customFormat="true" ht="21.75" hidden="false" customHeight="true" outlineLevel="0" collapsed="false">
      <c r="C529" s="35"/>
      <c r="D529" s="35"/>
    </row>
    <row r="530" s="5" customFormat="true" ht="21.75" hidden="false" customHeight="true" outlineLevel="0" collapsed="false">
      <c r="C530" s="35"/>
      <c r="D530" s="35"/>
    </row>
    <row r="531" s="5" customFormat="true" ht="21.75" hidden="false" customHeight="true" outlineLevel="0" collapsed="false">
      <c r="C531" s="35"/>
      <c r="D531" s="35"/>
    </row>
    <row r="532" s="5" customFormat="true" ht="21.75" hidden="false" customHeight="true" outlineLevel="0" collapsed="false">
      <c r="C532" s="35"/>
      <c r="D532" s="35"/>
    </row>
    <row r="533" s="5" customFormat="true" ht="21.75" hidden="false" customHeight="true" outlineLevel="0" collapsed="false">
      <c r="C533" s="35"/>
      <c r="D533" s="35"/>
    </row>
    <row r="534" s="5" customFormat="true" ht="21.75" hidden="false" customHeight="true" outlineLevel="0" collapsed="false">
      <c r="C534" s="35"/>
      <c r="D534" s="35"/>
    </row>
    <row r="535" s="5" customFormat="true" ht="21.75" hidden="false" customHeight="true" outlineLevel="0" collapsed="false">
      <c r="C535" s="35"/>
      <c r="D535" s="35"/>
    </row>
    <row r="536" s="5" customFormat="true" ht="21.75" hidden="false" customHeight="true" outlineLevel="0" collapsed="false">
      <c r="C536" s="35"/>
      <c r="D536" s="35"/>
    </row>
    <row r="537" s="5" customFormat="true" ht="21.75" hidden="false" customHeight="true" outlineLevel="0" collapsed="false">
      <c r="C537" s="35"/>
      <c r="D537" s="35"/>
    </row>
    <row r="538" s="5" customFormat="true" ht="21.75" hidden="false" customHeight="true" outlineLevel="0" collapsed="false">
      <c r="C538" s="35"/>
      <c r="D538" s="35"/>
    </row>
    <row r="539" s="5" customFormat="true" ht="21.75" hidden="false" customHeight="true" outlineLevel="0" collapsed="false">
      <c r="C539" s="35"/>
      <c r="D539" s="35"/>
    </row>
    <row r="540" s="5" customFormat="true" ht="21.75" hidden="false" customHeight="true" outlineLevel="0" collapsed="false">
      <c r="C540" s="35"/>
      <c r="D540" s="35"/>
    </row>
    <row r="541" s="5" customFormat="true" ht="21.75" hidden="false" customHeight="true" outlineLevel="0" collapsed="false">
      <c r="C541" s="35"/>
      <c r="D541" s="35"/>
    </row>
    <row r="542" s="5" customFormat="true" ht="21.75" hidden="false" customHeight="true" outlineLevel="0" collapsed="false">
      <c r="C542" s="35"/>
      <c r="D542" s="35"/>
    </row>
    <row r="543" s="5" customFormat="true" ht="21.75" hidden="false" customHeight="true" outlineLevel="0" collapsed="false">
      <c r="C543" s="35"/>
      <c r="D543" s="35"/>
    </row>
    <row r="544" s="5" customFormat="true" ht="21.75" hidden="false" customHeight="true" outlineLevel="0" collapsed="false">
      <c r="C544" s="35"/>
      <c r="D544" s="35"/>
    </row>
    <row r="545" s="5" customFormat="true" ht="21.75" hidden="false" customHeight="true" outlineLevel="0" collapsed="false">
      <c r="C545" s="35"/>
      <c r="D545" s="35"/>
    </row>
    <row r="546" s="5" customFormat="true" ht="21.75" hidden="false" customHeight="true" outlineLevel="0" collapsed="false">
      <c r="C546" s="35"/>
      <c r="D546" s="35"/>
    </row>
    <row r="547" s="5" customFormat="true" ht="21.75" hidden="false" customHeight="true" outlineLevel="0" collapsed="false">
      <c r="C547" s="35"/>
      <c r="D547" s="35"/>
    </row>
    <row r="548" s="5" customFormat="true" ht="21.75" hidden="false" customHeight="true" outlineLevel="0" collapsed="false">
      <c r="C548" s="35"/>
      <c r="D548" s="35"/>
    </row>
    <row r="549" s="5" customFormat="true" ht="21.75" hidden="false" customHeight="true" outlineLevel="0" collapsed="false">
      <c r="C549" s="35"/>
      <c r="D549" s="35"/>
    </row>
    <row r="550" s="5" customFormat="true" ht="21.75" hidden="false" customHeight="true" outlineLevel="0" collapsed="false">
      <c r="C550" s="35"/>
      <c r="D550" s="35"/>
    </row>
    <row r="551" s="5" customFormat="true" ht="21.75" hidden="false" customHeight="true" outlineLevel="0" collapsed="false">
      <c r="C551" s="35"/>
      <c r="D551" s="35"/>
    </row>
    <row r="552" s="5" customFormat="true" ht="21.75" hidden="false" customHeight="true" outlineLevel="0" collapsed="false">
      <c r="C552" s="35"/>
      <c r="D552" s="35"/>
    </row>
    <row r="553" s="5" customFormat="true" ht="21.75" hidden="false" customHeight="true" outlineLevel="0" collapsed="false">
      <c r="C553" s="35"/>
      <c r="D553" s="35"/>
    </row>
    <row r="554" s="5" customFormat="true" ht="21.75" hidden="false" customHeight="true" outlineLevel="0" collapsed="false">
      <c r="C554" s="35"/>
      <c r="D554" s="35"/>
    </row>
    <row r="555" s="5" customFormat="true" ht="21.75" hidden="false" customHeight="true" outlineLevel="0" collapsed="false">
      <c r="C555" s="35"/>
      <c r="D555" s="35"/>
    </row>
    <row r="556" s="5" customFormat="true" ht="21.75" hidden="false" customHeight="true" outlineLevel="0" collapsed="false">
      <c r="C556" s="35"/>
      <c r="D556" s="35"/>
    </row>
    <row r="557" s="5" customFormat="true" ht="21.75" hidden="false" customHeight="true" outlineLevel="0" collapsed="false">
      <c r="C557" s="35"/>
      <c r="D557" s="35"/>
    </row>
    <row r="558" s="5" customFormat="true" ht="21.75" hidden="false" customHeight="true" outlineLevel="0" collapsed="false">
      <c r="C558" s="35"/>
      <c r="D558" s="35"/>
    </row>
    <row r="559" s="5" customFormat="true" ht="21.75" hidden="false" customHeight="true" outlineLevel="0" collapsed="false">
      <c r="C559" s="35"/>
      <c r="D559" s="35"/>
    </row>
    <row r="560" s="5" customFormat="true" ht="21.75" hidden="false" customHeight="true" outlineLevel="0" collapsed="false">
      <c r="C560" s="35"/>
      <c r="D560" s="35"/>
    </row>
    <row r="561" s="5" customFormat="true" ht="21.75" hidden="false" customHeight="true" outlineLevel="0" collapsed="false">
      <c r="C561" s="35"/>
      <c r="D561" s="35"/>
    </row>
    <row r="562" s="5" customFormat="true" ht="21.75" hidden="false" customHeight="true" outlineLevel="0" collapsed="false">
      <c r="C562" s="35"/>
      <c r="D562" s="35"/>
    </row>
    <row r="563" s="5" customFormat="true" ht="21.75" hidden="false" customHeight="true" outlineLevel="0" collapsed="false">
      <c r="C563" s="35"/>
      <c r="D563" s="35"/>
    </row>
    <row r="564" s="5" customFormat="true" ht="21.75" hidden="false" customHeight="true" outlineLevel="0" collapsed="false">
      <c r="C564" s="35"/>
      <c r="D564" s="35"/>
    </row>
    <row r="565" s="5" customFormat="true" ht="21.75" hidden="false" customHeight="true" outlineLevel="0" collapsed="false">
      <c r="C565" s="35"/>
      <c r="D565" s="35"/>
    </row>
    <row r="566" s="5" customFormat="true" ht="21.75" hidden="false" customHeight="true" outlineLevel="0" collapsed="false">
      <c r="C566" s="35"/>
      <c r="D566" s="35"/>
    </row>
    <row r="567" s="5" customFormat="true" ht="21.75" hidden="false" customHeight="true" outlineLevel="0" collapsed="false">
      <c r="C567" s="35"/>
      <c r="D567" s="35"/>
    </row>
    <row r="568" s="5" customFormat="true" ht="21.75" hidden="false" customHeight="true" outlineLevel="0" collapsed="false">
      <c r="C568" s="35"/>
      <c r="D568" s="35"/>
    </row>
    <row r="569" s="5" customFormat="true" ht="21.75" hidden="false" customHeight="true" outlineLevel="0" collapsed="false">
      <c r="C569" s="35"/>
      <c r="D569" s="35"/>
    </row>
    <row r="570" s="5" customFormat="true" ht="21.75" hidden="false" customHeight="true" outlineLevel="0" collapsed="false">
      <c r="C570" s="35"/>
      <c r="D570" s="35"/>
    </row>
    <row r="571" s="5" customFormat="true" ht="21.75" hidden="false" customHeight="true" outlineLevel="0" collapsed="false">
      <c r="C571" s="35"/>
      <c r="D571" s="35"/>
    </row>
    <row r="572" s="5" customFormat="true" ht="21.75" hidden="false" customHeight="true" outlineLevel="0" collapsed="false">
      <c r="C572" s="35"/>
      <c r="D572" s="35"/>
    </row>
    <row r="573" s="5" customFormat="true" ht="21.75" hidden="false" customHeight="true" outlineLevel="0" collapsed="false">
      <c r="C573" s="35"/>
      <c r="D573" s="35"/>
    </row>
    <row r="574" s="5" customFormat="true" ht="21.75" hidden="false" customHeight="true" outlineLevel="0" collapsed="false">
      <c r="C574" s="35"/>
      <c r="D574" s="35"/>
    </row>
    <row r="575" s="5" customFormat="true" ht="21.75" hidden="false" customHeight="true" outlineLevel="0" collapsed="false">
      <c r="C575" s="35"/>
      <c r="D575" s="35"/>
    </row>
    <row r="576" s="5" customFormat="true" ht="21.75" hidden="false" customHeight="true" outlineLevel="0" collapsed="false">
      <c r="C576" s="35"/>
      <c r="D576" s="35"/>
    </row>
    <row r="577" s="5" customFormat="true" ht="21.75" hidden="false" customHeight="true" outlineLevel="0" collapsed="false">
      <c r="C577" s="35"/>
      <c r="D577" s="35"/>
    </row>
    <row r="578" s="5" customFormat="true" ht="21.75" hidden="false" customHeight="true" outlineLevel="0" collapsed="false">
      <c r="C578" s="35"/>
      <c r="D578" s="35"/>
    </row>
    <row r="579" s="5" customFormat="true" ht="21.75" hidden="false" customHeight="true" outlineLevel="0" collapsed="false">
      <c r="C579" s="35"/>
      <c r="D579" s="35"/>
    </row>
    <row r="580" s="5" customFormat="true" ht="21.75" hidden="false" customHeight="true" outlineLevel="0" collapsed="false">
      <c r="C580" s="35"/>
      <c r="D580" s="35"/>
    </row>
    <row r="581" s="5" customFormat="true" ht="21.75" hidden="false" customHeight="true" outlineLevel="0" collapsed="false">
      <c r="C581" s="35"/>
      <c r="D581" s="35"/>
    </row>
    <row r="582" s="5" customFormat="true" ht="21.75" hidden="false" customHeight="true" outlineLevel="0" collapsed="false">
      <c r="C582" s="35"/>
      <c r="D582" s="35"/>
    </row>
    <row r="583" s="5" customFormat="true" ht="21.75" hidden="false" customHeight="true" outlineLevel="0" collapsed="false">
      <c r="C583" s="35"/>
      <c r="D583" s="35"/>
    </row>
    <row r="584" s="5" customFormat="true" ht="21.75" hidden="false" customHeight="true" outlineLevel="0" collapsed="false">
      <c r="C584" s="35"/>
      <c r="D584" s="35"/>
    </row>
    <row r="585" s="5" customFormat="true" ht="21.75" hidden="false" customHeight="true" outlineLevel="0" collapsed="false">
      <c r="C585" s="35"/>
      <c r="D585" s="35"/>
    </row>
    <row r="586" s="5" customFormat="true" ht="21.75" hidden="false" customHeight="true" outlineLevel="0" collapsed="false">
      <c r="C586" s="35"/>
      <c r="D586" s="35"/>
    </row>
    <row r="587" s="5" customFormat="true" ht="21.75" hidden="false" customHeight="true" outlineLevel="0" collapsed="false">
      <c r="C587" s="35"/>
      <c r="D587" s="35"/>
    </row>
    <row r="588" s="5" customFormat="true" ht="21.75" hidden="false" customHeight="true" outlineLevel="0" collapsed="false">
      <c r="C588" s="35"/>
      <c r="D588" s="35"/>
    </row>
    <row r="589" s="5" customFormat="true" ht="21.75" hidden="false" customHeight="true" outlineLevel="0" collapsed="false">
      <c r="C589" s="35"/>
      <c r="D589" s="35"/>
    </row>
    <row r="590" s="5" customFormat="true" ht="21.75" hidden="false" customHeight="true" outlineLevel="0" collapsed="false">
      <c r="C590" s="35"/>
      <c r="D590" s="35"/>
    </row>
    <row r="591" s="5" customFormat="true" ht="21.75" hidden="false" customHeight="true" outlineLevel="0" collapsed="false">
      <c r="C591" s="35"/>
      <c r="D591" s="35"/>
    </row>
    <row r="592" s="5" customFormat="true" ht="21.75" hidden="false" customHeight="true" outlineLevel="0" collapsed="false">
      <c r="C592" s="35"/>
      <c r="D592" s="35"/>
    </row>
    <row r="593" s="5" customFormat="true" ht="21.75" hidden="false" customHeight="true" outlineLevel="0" collapsed="false">
      <c r="C593" s="35"/>
      <c r="D593" s="35"/>
    </row>
    <row r="594" s="5" customFormat="true" ht="21.75" hidden="false" customHeight="true" outlineLevel="0" collapsed="false">
      <c r="C594" s="35"/>
      <c r="D594" s="35"/>
    </row>
    <row r="595" s="5" customFormat="true" ht="21.75" hidden="false" customHeight="true" outlineLevel="0" collapsed="false">
      <c r="C595" s="35"/>
      <c r="D595" s="35"/>
    </row>
    <row r="596" s="5" customFormat="true" ht="21.75" hidden="false" customHeight="true" outlineLevel="0" collapsed="false">
      <c r="C596" s="35"/>
      <c r="D596" s="35"/>
    </row>
    <row r="597" s="5" customFormat="true" ht="21.75" hidden="false" customHeight="true" outlineLevel="0" collapsed="false">
      <c r="C597" s="35"/>
      <c r="D597" s="35"/>
    </row>
    <row r="598" s="5" customFormat="true" ht="21.75" hidden="false" customHeight="true" outlineLevel="0" collapsed="false">
      <c r="C598" s="35"/>
      <c r="D598" s="35"/>
    </row>
    <row r="599" s="5" customFormat="true" ht="21.75" hidden="false" customHeight="true" outlineLevel="0" collapsed="false">
      <c r="C599" s="35"/>
      <c r="D599" s="35"/>
    </row>
    <row r="600" s="5" customFormat="true" ht="21.75" hidden="false" customHeight="true" outlineLevel="0" collapsed="false">
      <c r="C600" s="35"/>
      <c r="D600" s="35"/>
    </row>
    <row r="601" s="5" customFormat="true" ht="21.75" hidden="false" customHeight="true" outlineLevel="0" collapsed="false">
      <c r="C601" s="35"/>
      <c r="D601" s="35"/>
    </row>
    <row r="602" s="5" customFormat="true" ht="21.75" hidden="false" customHeight="true" outlineLevel="0" collapsed="false">
      <c r="C602" s="35"/>
      <c r="D602" s="35"/>
    </row>
    <row r="603" s="5" customFormat="true" ht="21.75" hidden="false" customHeight="true" outlineLevel="0" collapsed="false">
      <c r="C603" s="35"/>
      <c r="D603" s="35"/>
    </row>
    <row r="604" s="5" customFormat="true" ht="21.75" hidden="false" customHeight="true" outlineLevel="0" collapsed="false">
      <c r="C604" s="35"/>
      <c r="D604" s="35"/>
    </row>
    <row r="605" s="5" customFormat="true" ht="21.75" hidden="false" customHeight="true" outlineLevel="0" collapsed="false">
      <c r="C605" s="35"/>
      <c r="D605" s="35"/>
    </row>
    <row r="606" s="5" customFormat="true" ht="21.75" hidden="false" customHeight="true" outlineLevel="0" collapsed="false">
      <c r="C606" s="35"/>
      <c r="D606" s="35"/>
    </row>
    <row r="607" s="5" customFormat="true" ht="21.75" hidden="false" customHeight="true" outlineLevel="0" collapsed="false">
      <c r="C607" s="35"/>
      <c r="D607" s="35"/>
    </row>
    <row r="608" s="5" customFormat="true" ht="21.75" hidden="false" customHeight="true" outlineLevel="0" collapsed="false">
      <c r="C608" s="35"/>
      <c r="D608" s="35"/>
    </row>
    <row r="609" s="5" customFormat="true" ht="21.75" hidden="false" customHeight="true" outlineLevel="0" collapsed="false">
      <c r="C609" s="35"/>
      <c r="D609" s="35"/>
    </row>
    <row r="610" s="5" customFormat="true" ht="21.75" hidden="false" customHeight="true" outlineLevel="0" collapsed="false">
      <c r="C610" s="35"/>
      <c r="D610" s="35"/>
    </row>
    <row r="611" s="5" customFormat="true" ht="21.75" hidden="false" customHeight="true" outlineLevel="0" collapsed="false">
      <c r="C611" s="35"/>
      <c r="D611" s="35"/>
    </row>
    <row r="612" s="5" customFormat="true" ht="21.75" hidden="false" customHeight="true" outlineLevel="0" collapsed="false">
      <c r="C612" s="35"/>
      <c r="D612" s="35"/>
    </row>
    <row r="613" s="5" customFormat="true" ht="21.75" hidden="false" customHeight="true" outlineLevel="0" collapsed="false">
      <c r="C613" s="35"/>
      <c r="D613" s="35"/>
    </row>
    <row r="614" s="5" customFormat="true" ht="21.75" hidden="false" customHeight="true" outlineLevel="0" collapsed="false">
      <c r="C614" s="35"/>
      <c r="D614" s="35"/>
    </row>
    <row r="615" s="5" customFormat="true" ht="21.75" hidden="false" customHeight="true" outlineLevel="0" collapsed="false">
      <c r="C615" s="35"/>
      <c r="D615" s="35"/>
    </row>
    <row r="616" s="5" customFormat="true" ht="21.75" hidden="false" customHeight="true" outlineLevel="0" collapsed="false">
      <c r="C616" s="35"/>
      <c r="D616" s="35"/>
    </row>
    <row r="617" s="5" customFormat="true" ht="21.75" hidden="false" customHeight="true" outlineLevel="0" collapsed="false">
      <c r="C617" s="35"/>
      <c r="D617" s="35"/>
    </row>
    <row r="618" s="5" customFormat="true" ht="21.75" hidden="false" customHeight="true" outlineLevel="0" collapsed="false">
      <c r="C618" s="35"/>
      <c r="D618" s="35"/>
    </row>
    <row r="619" s="5" customFormat="true" ht="21.75" hidden="false" customHeight="true" outlineLevel="0" collapsed="false">
      <c r="C619" s="35"/>
      <c r="D619" s="35"/>
    </row>
    <row r="620" s="5" customFormat="true" ht="21.75" hidden="false" customHeight="true" outlineLevel="0" collapsed="false">
      <c r="C620" s="35"/>
      <c r="D620" s="35"/>
    </row>
    <row r="621" s="5" customFormat="true" ht="21.75" hidden="false" customHeight="true" outlineLevel="0" collapsed="false">
      <c r="C621" s="35"/>
      <c r="D621" s="35"/>
    </row>
    <row r="622" s="5" customFormat="true" ht="21.75" hidden="false" customHeight="true" outlineLevel="0" collapsed="false">
      <c r="C622" s="35"/>
      <c r="D622" s="35"/>
    </row>
    <row r="623" s="5" customFormat="true" ht="21.75" hidden="false" customHeight="true" outlineLevel="0" collapsed="false">
      <c r="C623" s="35"/>
      <c r="D623" s="35"/>
    </row>
    <row r="624" s="5" customFormat="true" ht="21.75" hidden="false" customHeight="true" outlineLevel="0" collapsed="false">
      <c r="C624" s="35"/>
      <c r="D624" s="35"/>
    </row>
    <row r="625" s="5" customFormat="true" ht="21.75" hidden="false" customHeight="true" outlineLevel="0" collapsed="false">
      <c r="C625" s="35"/>
      <c r="D625" s="35"/>
    </row>
    <row r="626" s="5" customFormat="true" ht="21.75" hidden="false" customHeight="true" outlineLevel="0" collapsed="false">
      <c r="C626" s="35"/>
      <c r="D626" s="35"/>
    </row>
    <row r="627" s="5" customFormat="true" ht="21.75" hidden="false" customHeight="true" outlineLevel="0" collapsed="false">
      <c r="C627" s="35"/>
      <c r="D627" s="35"/>
    </row>
    <row r="628" s="5" customFormat="true" ht="21.75" hidden="false" customHeight="true" outlineLevel="0" collapsed="false">
      <c r="C628" s="35"/>
      <c r="D628" s="35"/>
    </row>
    <row r="629" s="5" customFormat="true" ht="21.75" hidden="false" customHeight="true" outlineLevel="0" collapsed="false">
      <c r="C629" s="35"/>
      <c r="D629" s="35"/>
    </row>
    <row r="630" s="5" customFormat="true" ht="21.75" hidden="false" customHeight="true" outlineLevel="0" collapsed="false">
      <c r="C630" s="35"/>
      <c r="D630" s="35"/>
    </row>
    <row r="631" s="5" customFormat="true" ht="21.75" hidden="false" customHeight="true" outlineLevel="0" collapsed="false">
      <c r="C631" s="35"/>
      <c r="D631" s="35"/>
    </row>
    <row r="632" s="5" customFormat="true" ht="21.75" hidden="false" customHeight="true" outlineLevel="0" collapsed="false">
      <c r="C632" s="35"/>
      <c r="D632" s="35"/>
    </row>
    <row r="633" s="5" customFormat="true" ht="21.75" hidden="false" customHeight="true" outlineLevel="0" collapsed="false">
      <c r="C633" s="35"/>
      <c r="D633" s="35"/>
    </row>
    <row r="634" s="5" customFormat="true" ht="21.75" hidden="false" customHeight="true" outlineLevel="0" collapsed="false">
      <c r="C634" s="35"/>
      <c r="D634" s="35"/>
    </row>
    <row r="635" s="5" customFormat="true" ht="21.75" hidden="false" customHeight="true" outlineLevel="0" collapsed="false">
      <c r="C635" s="35"/>
      <c r="D635" s="35"/>
    </row>
    <row r="636" s="5" customFormat="true" ht="21.75" hidden="false" customHeight="true" outlineLevel="0" collapsed="false">
      <c r="C636" s="35"/>
      <c r="D636" s="35"/>
    </row>
    <row r="637" s="5" customFormat="true" ht="21.75" hidden="false" customHeight="true" outlineLevel="0" collapsed="false">
      <c r="C637" s="35"/>
      <c r="D637" s="35"/>
    </row>
    <row r="638" s="5" customFormat="true" ht="21.75" hidden="false" customHeight="true" outlineLevel="0" collapsed="false">
      <c r="C638" s="35"/>
      <c r="D638" s="35"/>
    </row>
    <row r="639" s="5" customFormat="true" ht="21.75" hidden="false" customHeight="true" outlineLevel="0" collapsed="false">
      <c r="C639" s="35"/>
      <c r="D639" s="35"/>
    </row>
    <row r="640" s="5" customFormat="true" ht="21.75" hidden="false" customHeight="true" outlineLevel="0" collapsed="false">
      <c r="C640" s="35"/>
      <c r="D640" s="35"/>
    </row>
    <row r="641" s="5" customFormat="true" ht="21.75" hidden="false" customHeight="true" outlineLevel="0" collapsed="false">
      <c r="C641" s="35"/>
      <c r="D641" s="35"/>
    </row>
    <row r="642" s="5" customFormat="true" ht="21.75" hidden="false" customHeight="true" outlineLevel="0" collapsed="false">
      <c r="C642" s="35"/>
      <c r="D642" s="35"/>
    </row>
    <row r="643" s="5" customFormat="true" ht="21.75" hidden="false" customHeight="true" outlineLevel="0" collapsed="false">
      <c r="C643" s="35"/>
      <c r="D643" s="35"/>
    </row>
    <row r="644" s="5" customFormat="true" ht="21.75" hidden="false" customHeight="true" outlineLevel="0" collapsed="false">
      <c r="C644" s="35"/>
      <c r="D644" s="35"/>
    </row>
    <row r="645" s="5" customFormat="true" ht="21.75" hidden="false" customHeight="true" outlineLevel="0" collapsed="false">
      <c r="C645" s="35"/>
      <c r="D645" s="35"/>
    </row>
    <row r="646" s="5" customFormat="true" ht="21.75" hidden="false" customHeight="true" outlineLevel="0" collapsed="false">
      <c r="C646" s="35"/>
      <c r="D646" s="35"/>
    </row>
    <row r="647" s="5" customFormat="true" ht="21.75" hidden="false" customHeight="true" outlineLevel="0" collapsed="false">
      <c r="C647" s="35"/>
      <c r="D647" s="35"/>
    </row>
    <row r="648" s="5" customFormat="true" ht="21.75" hidden="false" customHeight="true" outlineLevel="0" collapsed="false">
      <c r="C648" s="35"/>
      <c r="D648" s="35"/>
    </row>
    <row r="649" s="5" customFormat="true" ht="21.75" hidden="false" customHeight="true" outlineLevel="0" collapsed="false">
      <c r="C649" s="35"/>
      <c r="D649" s="35"/>
    </row>
    <row r="650" s="5" customFormat="true" ht="21.75" hidden="false" customHeight="true" outlineLevel="0" collapsed="false">
      <c r="C650" s="35"/>
      <c r="D650" s="35"/>
    </row>
    <row r="651" s="5" customFormat="true" ht="21.75" hidden="false" customHeight="true" outlineLevel="0" collapsed="false">
      <c r="C651" s="35"/>
      <c r="D651" s="35"/>
    </row>
    <row r="652" s="5" customFormat="true" ht="21.75" hidden="false" customHeight="true" outlineLevel="0" collapsed="false">
      <c r="C652" s="35"/>
      <c r="D652" s="35"/>
    </row>
    <row r="653" s="5" customFormat="true" ht="21.75" hidden="false" customHeight="true" outlineLevel="0" collapsed="false">
      <c r="C653" s="35"/>
      <c r="D653" s="35"/>
    </row>
    <row r="654" s="5" customFormat="true" ht="21.75" hidden="false" customHeight="true" outlineLevel="0" collapsed="false">
      <c r="C654" s="35"/>
      <c r="D654" s="35"/>
    </row>
    <row r="655" s="5" customFormat="true" ht="21.75" hidden="false" customHeight="true" outlineLevel="0" collapsed="false">
      <c r="C655" s="35"/>
      <c r="D655" s="35"/>
    </row>
    <row r="656" s="5" customFormat="true" ht="21.75" hidden="false" customHeight="true" outlineLevel="0" collapsed="false">
      <c r="C656" s="35"/>
      <c r="D656" s="35"/>
    </row>
    <row r="657" s="5" customFormat="true" ht="21.75" hidden="false" customHeight="true" outlineLevel="0" collapsed="false">
      <c r="C657" s="35"/>
      <c r="D657" s="35"/>
    </row>
    <row r="658" s="5" customFormat="true" ht="21.75" hidden="false" customHeight="true" outlineLevel="0" collapsed="false">
      <c r="C658" s="35"/>
      <c r="D658" s="35"/>
    </row>
    <row r="659" s="5" customFormat="true" ht="21.75" hidden="false" customHeight="true" outlineLevel="0" collapsed="false">
      <c r="C659" s="35"/>
      <c r="D659" s="35"/>
    </row>
    <row r="660" s="5" customFormat="true" ht="21.75" hidden="false" customHeight="true" outlineLevel="0" collapsed="false">
      <c r="C660" s="35"/>
      <c r="D660" s="35"/>
    </row>
    <row r="661" s="5" customFormat="true" ht="21.75" hidden="false" customHeight="true" outlineLevel="0" collapsed="false">
      <c r="C661" s="35"/>
      <c r="D661" s="35"/>
    </row>
    <row r="662" s="5" customFormat="true" ht="21.75" hidden="false" customHeight="true" outlineLevel="0" collapsed="false">
      <c r="C662" s="35"/>
      <c r="D662" s="35"/>
    </row>
    <row r="663" s="5" customFormat="true" ht="21.75" hidden="false" customHeight="true" outlineLevel="0" collapsed="false">
      <c r="C663" s="35"/>
      <c r="D663" s="35"/>
    </row>
    <row r="664" s="5" customFormat="true" ht="21.75" hidden="false" customHeight="true" outlineLevel="0" collapsed="false">
      <c r="C664" s="35"/>
      <c r="D664" s="35"/>
    </row>
    <row r="665" s="5" customFormat="true" ht="21.75" hidden="false" customHeight="true" outlineLevel="0" collapsed="false">
      <c r="C665" s="35"/>
      <c r="D665" s="35"/>
    </row>
    <row r="666" s="5" customFormat="true" ht="21.75" hidden="false" customHeight="true" outlineLevel="0" collapsed="false">
      <c r="C666" s="35"/>
      <c r="D666" s="35"/>
    </row>
    <row r="667" s="5" customFormat="true" ht="21.75" hidden="false" customHeight="true" outlineLevel="0" collapsed="false">
      <c r="C667" s="35"/>
      <c r="D667" s="35"/>
    </row>
    <row r="668" s="5" customFormat="true" ht="21.75" hidden="false" customHeight="true" outlineLevel="0" collapsed="false">
      <c r="C668" s="35"/>
      <c r="D668" s="35"/>
    </row>
    <row r="669" s="5" customFormat="true" ht="21.75" hidden="false" customHeight="true" outlineLevel="0" collapsed="false">
      <c r="C669" s="35"/>
      <c r="D669" s="35"/>
    </row>
    <row r="670" s="5" customFormat="true" ht="21.75" hidden="false" customHeight="true" outlineLevel="0" collapsed="false">
      <c r="C670" s="35"/>
      <c r="D670" s="35"/>
    </row>
    <row r="671" s="5" customFormat="true" ht="21.75" hidden="false" customHeight="true" outlineLevel="0" collapsed="false">
      <c r="C671" s="35"/>
      <c r="D671" s="35"/>
    </row>
    <row r="672" s="5" customFormat="true" ht="21.75" hidden="false" customHeight="true" outlineLevel="0" collapsed="false">
      <c r="C672" s="35"/>
      <c r="D672" s="35"/>
    </row>
    <row r="673" s="5" customFormat="true" ht="21.75" hidden="false" customHeight="true" outlineLevel="0" collapsed="false">
      <c r="C673" s="35"/>
      <c r="D673" s="35"/>
    </row>
    <row r="674" s="5" customFormat="true" ht="21.75" hidden="false" customHeight="true" outlineLevel="0" collapsed="false">
      <c r="C674" s="35"/>
      <c r="D674" s="35"/>
    </row>
    <row r="675" s="5" customFormat="true" ht="21.75" hidden="false" customHeight="true" outlineLevel="0" collapsed="false">
      <c r="C675" s="35"/>
      <c r="D675" s="35"/>
    </row>
    <row r="676" s="5" customFormat="true" ht="21.75" hidden="false" customHeight="true" outlineLevel="0" collapsed="false">
      <c r="C676" s="35"/>
      <c r="D676" s="35"/>
    </row>
    <row r="677" s="5" customFormat="true" ht="21.75" hidden="false" customHeight="true" outlineLevel="0" collapsed="false">
      <c r="C677" s="35"/>
      <c r="D677" s="35"/>
    </row>
    <row r="678" s="5" customFormat="true" ht="21.75" hidden="false" customHeight="true" outlineLevel="0" collapsed="false">
      <c r="C678" s="35"/>
      <c r="D678" s="35"/>
    </row>
    <row r="679" s="5" customFormat="true" ht="21.75" hidden="false" customHeight="true" outlineLevel="0" collapsed="false">
      <c r="C679" s="35"/>
      <c r="D679" s="35"/>
    </row>
    <row r="680" s="5" customFormat="true" ht="21.75" hidden="false" customHeight="true" outlineLevel="0" collapsed="false">
      <c r="C680" s="35"/>
      <c r="D680" s="35"/>
    </row>
    <row r="681" s="5" customFormat="true" ht="21.75" hidden="false" customHeight="true" outlineLevel="0" collapsed="false">
      <c r="C681" s="35"/>
      <c r="D681" s="35"/>
    </row>
    <row r="682" s="5" customFormat="true" ht="21.75" hidden="false" customHeight="true" outlineLevel="0" collapsed="false">
      <c r="C682" s="35"/>
      <c r="D682" s="35"/>
    </row>
    <row r="683" s="5" customFormat="true" ht="21.75" hidden="false" customHeight="true" outlineLevel="0" collapsed="false">
      <c r="C683" s="35"/>
      <c r="D683" s="35"/>
    </row>
    <row r="684" s="5" customFormat="true" ht="21.75" hidden="false" customHeight="true" outlineLevel="0" collapsed="false">
      <c r="C684" s="35"/>
      <c r="D684" s="35"/>
    </row>
    <row r="685" s="5" customFormat="true" ht="21.75" hidden="false" customHeight="true" outlineLevel="0" collapsed="false">
      <c r="C685" s="35"/>
      <c r="D685" s="35"/>
    </row>
    <row r="686" s="5" customFormat="true" ht="21.75" hidden="false" customHeight="true" outlineLevel="0" collapsed="false">
      <c r="C686" s="35"/>
      <c r="D686" s="35"/>
    </row>
    <row r="687" s="5" customFormat="true" ht="21.75" hidden="false" customHeight="true" outlineLevel="0" collapsed="false">
      <c r="C687" s="35"/>
      <c r="D687" s="35"/>
    </row>
    <row r="688" s="5" customFormat="true" ht="21.75" hidden="false" customHeight="true" outlineLevel="0" collapsed="false">
      <c r="C688" s="35"/>
      <c r="D688" s="35"/>
    </row>
    <row r="689" s="5" customFormat="true" ht="21.75" hidden="false" customHeight="true" outlineLevel="0" collapsed="false">
      <c r="C689" s="35"/>
      <c r="D689" s="35"/>
    </row>
    <row r="690" s="5" customFormat="true" ht="21.75" hidden="false" customHeight="true" outlineLevel="0" collapsed="false">
      <c r="C690" s="35"/>
      <c r="D690" s="35"/>
    </row>
    <row r="691" s="5" customFormat="true" ht="21.75" hidden="false" customHeight="true" outlineLevel="0" collapsed="false">
      <c r="C691" s="35"/>
      <c r="D691" s="35"/>
    </row>
    <row r="692" s="5" customFormat="true" ht="21.75" hidden="false" customHeight="true" outlineLevel="0" collapsed="false">
      <c r="C692" s="35"/>
      <c r="D692" s="35"/>
    </row>
    <row r="693" s="5" customFormat="true" ht="21.75" hidden="false" customHeight="true" outlineLevel="0" collapsed="false">
      <c r="C693" s="35"/>
      <c r="D693" s="35"/>
    </row>
    <row r="694" s="5" customFormat="true" ht="21.75" hidden="false" customHeight="true" outlineLevel="0" collapsed="false">
      <c r="C694" s="35"/>
      <c r="D694" s="35"/>
    </row>
    <row r="695" s="5" customFormat="true" ht="21.75" hidden="false" customHeight="true" outlineLevel="0" collapsed="false">
      <c r="C695" s="35"/>
      <c r="D695" s="35"/>
    </row>
    <row r="696" s="5" customFormat="true" ht="21.75" hidden="false" customHeight="true" outlineLevel="0" collapsed="false">
      <c r="C696" s="35"/>
      <c r="D696" s="35"/>
    </row>
    <row r="697" s="5" customFormat="true" ht="21.75" hidden="false" customHeight="true" outlineLevel="0" collapsed="false">
      <c r="C697" s="35"/>
      <c r="D697" s="35"/>
    </row>
    <row r="698" s="5" customFormat="true" ht="21.75" hidden="false" customHeight="true" outlineLevel="0" collapsed="false">
      <c r="C698" s="35"/>
      <c r="D698" s="35"/>
    </row>
    <row r="699" s="5" customFormat="true" ht="21.75" hidden="false" customHeight="true" outlineLevel="0" collapsed="false">
      <c r="C699" s="35"/>
      <c r="D699" s="35"/>
    </row>
    <row r="700" s="5" customFormat="true" ht="21.75" hidden="false" customHeight="true" outlineLevel="0" collapsed="false">
      <c r="C700" s="35"/>
      <c r="D700" s="35"/>
    </row>
    <row r="701" s="5" customFormat="true" ht="21.75" hidden="false" customHeight="true" outlineLevel="0" collapsed="false">
      <c r="C701" s="35"/>
      <c r="D701" s="35"/>
    </row>
    <row r="702" s="5" customFormat="true" ht="21.75" hidden="false" customHeight="true" outlineLevel="0" collapsed="false">
      <c r="C702" s="35"/>
      <c r="D702" s="35"/>
    </row>
    <row r="703" s="5" customFormat="true" ht="21.75" hidden="false" customHeight="true" outlineLevel="0" collapsed="false">
      <c r="C703" s="35"/>
      <c r="D703" s="35"/>
    </row>
    <row r="704" s="5" customFormat="true" ht="21.75" hidden="false" customHeight="true" outlineLevel="0" collapsed="false">
      <c r="C704" s="35"/>
      <c r="D704" s="35"/>
    </row>
    <row r="705" s="5" customFormat="true" ht="21.75" hidden="false" customHeight="true" outlineLevel="0" collapsed="false">
      <c r="C705" s="35"/>
      <c r="D705" s="35"/>
    </row>
    <row r="706" s="5" customFormat="true" ht="21.75" hidden="false" customHeight="true" outlineLevel="0" collapsed="false">
      <c r="C706" s="35"/>
      <c r="D706" s="35"/>
    </row>
    <row r="707" s="5" customFormat="true" ht="21.75" hidden="false" customHeight="true" outlineLevel="0" collapsed="false">
      <c r="C707" s="35"/>
      <c r="D707" s="35"/>
    </row>
    <row r="708" s="5" customFormat="true" ht="21.75" hidden="false" customHeight="true" outlineLevel="0" collapsed="false">
      <c r="C708" s="35"/>
      <c r="D708" s="35"/>
    </row>
    <row r="709" s="5" customFormat="true" ht="21.75" hidden="false" customHeight="true" outlineLevel="0" collapsed="false">
      <c r="C709" s="35"/>
      <c r="D709" s="35"/>
    </row>
    <row r="710" s="5" customFormat="true" ht="21.75" hidden="false" customHeight="true" outlineLevel="0" collapsed="false">
      <c r="C710" s="35"/>
      <c r="D710" s="35"/>
    </row>
    <row r="711" s="5" customFormat="true" ht="21.75" hidden="false" customHeight="true" outlineLevel="0" collapsed="false">
      <c r="C711" s="35"/>
      <c r="D711" s="35"/>
    </row>
    <row r="712" s="5" customFormat="true" ht="21.75" hidden="false" customHeight="true" outlineLevel="0" collapsed="false">
      <c r="C712" s="35"/>
      <c r="D712" s="35"/>
    </row>
    <row r="713" s="5" customFormat="true" ht="21.75" hidden="false" customHeight="true" outlineLevel="0" collapsed="false">
      <c r="C713" s="35"/>
      <c r="D713" s="35"/>
    </row>
    <row r="714" s="5" customFormat="true" ht="21.75" hidden="false" customHeight="true" outlineLevel="0" collapsed="false">
      <c r="C714" s="35"/>
      <c r="D714" s="35"/>
    </row>
    <row r="715" s="5" customFormat="true" ht="21.75" hidden="false" customHeight="true" outlineLevel="0" collapsed="false">
      <c r="C715" s="35"/>
      <c r="D715" s="35"/>
    </row>
    <row r="716" s="5" customFormat="true" ht="21.75" hidden="false" customHeight="true" outlineLevel="0" collapsed="false">
      <c r="C716" s="35"/>
      <c r="D716" s="35"/>
    </row>
    <row r="717" s="5" customFormat="true" ht="21.75" hidden="false" customHeight="true" outlineLevel="0" collapsed="false">
      <c r="C717" s="35"/>
      <c r="D717" s="35"/>
    </row>
    <row r="718" s="5" customFormat="true" ht="21.75" hidden="false" customHeight="true" outlineLevel="0" collapsed="false">
      <c r="C718" s="35"/>
      <c r="D718" s="35"/>
    </row>
    <row r="719" s="5" customFormat="true" ht="21.75" hidden="false" customHeight="true" outlineLevel="0" collapsed="false">
      <c r="C719" s="35"/>
      <c r="D719" s="35"/>
    </row>
    <row r="720" s="5" customFormat="true" ht="21.75" hidden="false" customHeight="true" outlineLevel="0" collapsed="false">
      <c r="C720" s="35"/>
      <c r="D720" s="35"/>
    </row>
    <row r="721" s="5" customFormat="true" ht="21.75" hidden="false" customHeight="true" outlineLevel="0" collapsed="false">
      <c r="C721" s="35"/>
      <c r="D721" s="35"/>
    </row>
    <row r="722" customFormat="false" ht="21.75" hidden="false" customHeight="true" outlineLevel="0" collapsed="false">
      <c r="A722" s="5"/>
      <c r="B722" s="5"/>
      <c r="C722" s="35"/>
      <c r="D722" s="35"/>
      <c r="E722" s="5"/>
      <c r="F722" s="5"/>
      <c r="G722" s="5"/>
    </row>
    <row r="723" customFormat="false" ht="21.75" hidden="false" customHeight="true" outlineLevel="0" collapsed="false">
      <c r="A723" s="5"/>
      <c r="B723" s="5"/>
      <c r="C723" s="35"/>
      <c r="D723" s="35"/>
      <c r="E723" s="5"/>
      <c r="F723" s="5"/>
      <c r="G723" s="5"/>
    </row>
    <row r="724" customFormat="false" ht="21.75" hidden="false" customHeight="true" outlineLevel="0" collapsed="false">
      <c r="A724" s="5"/>
      <c r="B724" s="5"/>
      <c r="C724" s="35"/>
      <c r="D724" s="35"/>
      <c r="E724" s="5"/>
      <c r="F724" s="5"/>
      <c r="G724" s="5"/>
    </row>
    <row r="725" customFormat="false" ht="21.75" hidden="false" customHeight="true" outlineLevel="0" collapsed="false">
      <c r="A725" s="5"/>
      <c r="B725" s="5"/>
      <c r="C725" s="35"/>
      <c r="D725" s="35"/>
      <c r="E725" s="5"/>
      <c r="F725" s="5"/>
      <c r="G725" s="5"/>
    </row>
    <row r="726" customFormat="false" ht="21.75" hidden="false" customHeight="true" outlineLevel="0" collapsed="false">
      <c r="A726" s="5"/>
      <c r="B726" s="5"/>
      <c r="C726" s="35"/>
      <c r="D726" s="35"/>
      <c r="E726" s="5"/>
      <c r="F726" s="5"/>
      <c r="G726" s="5"/>
    </row>
    <row r="727" customFormat="false" ht="21.75" hidden="false" customHeight="true" outlineLevel="0" collapsed="false">
      <c r="A727" s="5"/>
      <c r="B727" s="5"/>
      <c r="C727" s="35"/>
      <c r="D727" s="35"/>
      <c r="E727" s="5"/>
      <c r="F727" s="5"/>
      <c r="G727" s="5"/>
    </row>
  </sheetData>
  <mergeCells count="10">
    <mergeCell ref="D3:E3"/>
    <mergeCell ref="A4:A5"/>
    <mergeCell ref="B4:B5"/>
    <mergeCell ref="C4:D4"/>
    <mergeCell ref="E4:E5"/>
    <mergeCell ref="B34:D34"/>
    <mergeCell ref="A39:A40"/>
    <mergeCell ref="B39:B40"/>
    <mergeCell ref="C39:D39"/>
    <mergeCell ref="C40:D40"/>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45" useFirstPageNumber="true" horizontalDpi="300" verticalDpi="300" copies="1"/>
  <headerFooter differentFirst="false" differentOddEven="false">
    <oddHeader>&amp;C&amp;"Times New Roman,Italic"&amp;12Thành phố Cà Mau</oddHeader>
    <oddFooter>&amp;C&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true" showRowColHeaders="true" showZeros="true" rightToLeft="false" tabSelected="false" showOutlineSymbols="true" defaultGridColor="true" view="pageBreakPreview" topLeftCell="B25" colorId="64" zoomScale="85" zoomScaleNormal="85" zoomScalePageLayoutView="85" workbookViewId="0">
      <selection pane="topLeft" activeCell="C14" activeCellId="0" sqref="C14"/>
    </sheetView>
  </sheetViews>
  <sheetFormatPr defaultColWidth="9.13671875" defaultRowHeight="15.75" zeroHeight="false" outlineLevelRow="0" outlineLevelCol="0"/>
  <cols>
    <col collapsed="false" customWidth="true" hidden="false" outlineLevel="0" max="1" min="1" style="36" width="7.7"/>
    <col collapsed="false" customWidth="true" hidden="false" outlineLevel="0" max="2" min="2" style="37" width="39.56"/>
    <col collapsed="false" customWidth="true" hidden="false" outlineLevel="0" max="4" min="3" style="37" width="41.7"/>
    <col collapsed="false" customWidth="true" hidden="false" outlineLevel="0" max="5" min="5" style="38" width="15.99"/>
    <col collapsed="false" customWidth="false" hidden="false" outlineLevel="0" max="257" min="6" style="39" width="9.14"/>
  </cols>
  <sheetData>
    <row r="1" s="44" customFormat="true" ht="21.75" hidden="false" customHeight="true" outlineLevel="0" collapsed="false">
      <c r="A1" s="40" t="s">
        <v>106</v>
      </c>
      <c r="B1" s="41"/>
      <c r="C1" s="42"/>
      <c r="D1" s="43" t="s">
        <v>107</v>
      </c>
      <c r="E1" s="43"/>
    </row>
    <row r="2" s="44" customFormat="true" ht="21.75" hidden="false" customHeight="true" outlineLevel="0" collapsed="false">
      <c r="A2" s="45"/>
      <c r="B2" s="41"/>
      <c r="C2" s="42"/>
      <c r="D2" s="42"/>
      <c r="E2" s="46"/>
    </row>
    <row r="3" s="49" customFormat="true" ht="33" hidden="false" customHeight="true" outlineLevel="0" collapsed="false">
      <c r="A3" s="47" t="s">
        <v>3</v>
      </c>
      <c r="B3" s="10" t="s">
        <v>4</v>
      </c>
      <c r="C3" s="47" t="s">
        <v>5</v>
      </c>
      <c r="D3" s="47"/>
      <c r="E3" s="47" t="s">
        <v>6</v>
      </c>
      <c r="F3" s="48"/>
    </row>
    <row r="4" s="49" customFormat="true" ht="33" hidden="false" customHeight="true" outlineLevel="0" collapsed="false">
      <c r="A4" s="47"/>
      <c r="B4" s="10"/>
      <c r="C4" s="50" t="s">
        <v>7</v>
      </c>
      <c r="D4" s="50" t="s">
        <v>108</v>
      </c>
      <c r="E4" s="47"/>
      <c r="F4" s="48"/>
    </row>
    <row r="5" s="53" customFormat="true" ht="22.5" hidden="false" customHeight="true" outlineLevel="0" collapsed="false">
      <c r="A5" s="51" t="s">
        <v>9</v>
      </c>
      <c r="B5" s="51" t="s">
        <v>10</v>
      </c>
      <c r="C5" s="51" t="s">
        <v>11</v>
      </c>
      <c r="D5" s="51" t="s">
        <v>12</v>
      </c>
      <c r="E5" s="52" t="s">
        <v>13</v>
      </c>
    </row>
    <row r="6" s="58" customFormat="true" ht="21.75" hidden="false" customHeight="true" outlineLevel="0" collapsed="false">
      <c r="A6" s="54" t="s">
        <v>14</v>
      </c>
      <c r="B6" s="55" t="s">
        <v>109</v>
      </c>
      <c r="C6" s="56" t="s">
        <v>110</v>
      </c>
      <c r="D6" s="56" t="s">
        <v>111</v>
      </c>
      <c r="E6" s="57" t="n">
        <v>200</v>
      </c>
      <c r="G6" s="59"/>
    </row>
    <row r="7" s="60" customFormat="true" ht="21.95" hidden="false" customHeight="true" outlineLevel="0" collapsed="false">
      <c r="A7" s="54" t="s">
        <v>18</v>
      </c>
      <c r="B7" s="55" t="s">
        <v>112</v>
      </c>
      <c r="C7" s="56" t="s">
        <v>113</v>
      </c>
      <c r="D7" s="56" t="s">
        <v>114</v>
      </c>
      <c r="E7" s="57" t="n">
        <v>400</v>
      </c>
      <c r="G7" s="59"/>
    </row>
    <row r="8" s="58" customFormat="true" ht="21.95" hidden="false" customHeight="true" outlineLevel="0" collapsed="false">
      <c r="A8" s="54" t="s">
        <v>22</v>
      </c>
      <c r="B8" s="55" t="s">
        <v>23</v>
      </c>
      <c r="C8" s="56" t="s">
        <v>114</v>
      </c>
      <c r="D8" s="56" t="s">
        <v>115</v>
      </c>
      <c r="E8" s="57" t="n">
        <v>300</v>
      </c>
      <c r="G8" s="59"/>
    </row>
    <row r="9" s="58" customFormat="true" ht="21.95" hidden="false" customHeight="true" outlineLevel="0" collapsed="false">
      <c r="A9" s="54" t="s">
        <v>25</v>
      </c>
      <c r="B9" s="55" t="s">
        <v>23</v>
      </c>
      <c r="C9" s="56" t="s">
        <v>116</v>
      </c>
      <c r="D9" s="56" t="s">
        <v>117</v>
      </c>
      <c r="E9" s="57" t="n">
        <v>350</v>
      </c>
      <c r="G9" s="59"/>
    </row>
    <row r="10" s="60" customFormat="true" ht="21.95" hidden="false" customHeight="true" outlineLevel="0" collapsed="false">
      <c r="A10" s="54" t="s">
        <v>29</v>
      </c>
      <c r="B10" s="55" t="s">
        <v>23</v>
      </c>
      <c r="C10" s="56" t="s">
        <v>118</v>
      </c>
      <c r="D10" s="56" t="s">
        <v>119</v>
      </c>
      <c r="E10" s="57" t="n">
        <v>400</v>
      </c>
      <c r="G10" s="59"/>
    </row>
    <row r="11" s="60" customFormat="true" ht="21.95" hidden="false" customHeight="true" outlineLevel="0" collapsed="false">
      <c r="A11" s="54" t="s">
        <v>32</v>
      </c>
      <c r="B11" s="55" t="s">
        <v>30</v>
      </c>
      <c r="C11" s="56" t="s">
        <v>119</v>
      </c>
      <c r="D11" s="56" t="s">
        <v>120</v>
      </c>
      <c r="E11" s="57" t="n">
        <v>500</v>
      </c>
      <c r="G11" s="61"/>
    </row>
    <row r="12" s="60" customFormat="true" ht="21.95" hidden="false" customHeight="true" outlineLevel="0" collapsed="false">
      <c r="A12" s="54" t="s">
        <v>36</v>
      </c>
      <c r="B12" s="55" t="s">
        <v>23</v>
      </c>
      <c r="C12" s="56" t="s">
        <v>120</v>
      </c>
      <c r="D12" s="56" t="s">
        <v>121</v>
      </c>
      <c r="E12" s="57" t="n">
        <v>700</v>
      </c>
      <c r="G12" s="59"/>
    </row>
    <row r="13" s="58" customFormat="true" ht="33" hidden="false" customHeight="true" outlineLevel="0" collapsed="false">
      <c r="A13" s="54" t="s">
        <v>40</v>
      </c>
      <c r="B13" s="55" t="s">
        <v>122</v>
      </c>
      <c r="C13" s="56" t="s">
        <v>123</v>
      </c>
      <c r="D13" s="56" t="s">
        <v>124</v>
      </c>
      <c r="E13" s="57" t="n">
        <v>200</v>
      </c>
      <c r="G13" s="59"/>
    </row>
    <row r="14" s="60" customFormat="true" ht="33" hidden="false" customHeight="true" outlineLevel="0" collapsed="false">
      <c r="A14" s="54" t="s">
        <v>42</v>
      </c>
      <c r="B14" s="55" t="s">
        <v>23</v>
      </c>
      <c r="C14" s="56" t="s">
        <v>125</v>
      </c>
      <c r="D14" s="56" t="s">
        <v>126</v>
      </c>
      <c r="E14" s="57" t="n">
        <v>300</v>
      </c>
      <c r="G14" s="59"/>
    </row>
    <row r="15" s="60" customFormat="true" ht="33" hidden="false" customHeight="true" outlineLevel="0" collapsed="false">
      <c r="A15" s="54" t="s">
        <v>44</v>
      </c>
      <c r="B15" s="55" t="s">
        <v>23</v>
      </c>
      <c r="C15" s="56" t="s">
        <v>126</v>
      </c>
      <c r="D15" s="56" t="s">
        <v>127</v>
      </c>
      <c r="E15" s="57" t="n">
        <v>300</v>
      </c>
      <c r="G15" s="59"/>
    </row>
    <row r="16" s="58" customFormat="true" ht="33" hidden="false" customHeight="true" outlineLevel="0" collapsed="false">
      <c r="A16" s="54" t="s">
        <v>46</v>
      </c>
      <c r="B16" s="55" t="s">
        <v>23</v>
      </c>
      <c r="C16" s="56" t="s">
        <v>127</v>
      </c>
      <c r="D16" s="56" t="s">
        <v>128</v>
      </c>
      <c r="E16" s="57" t="n">
        <v>200</v>
      </c>
      <c r="G16" s="59"/>
    </row>
    <row r="17" s="58" customFormat="true" ht="21.95" hidden="false" customHeight="true" outlineLevel="0" collapsed="false">
      <c r="A17" s="54" t="s">
        <v>48</v>
      </c>
      <c r="B17" s="55" t="s">
        <v>23</v>
      </c>
      <c r="C17" s="56" t="s">
        <v>129</v>
      </c>
      <c r="D17" s="56" t="s">
        <v>130</v>
      </c>
      <c r="E17" s="62" t="n">
        <v>250</v>
      </c>
      <c r="G17" s="59"/>
    </row>
    <row r="18" s="60" customFormat="true" ht="21.95" hidden="false" customHeight="true" outlineLevel="0" collapsed="false">
      <c r="A18" s="54" t="s">
        <v>50</v>
      </c>
      <c r="B18" s="55" t="s">
        <v>23</v>
      </c>
      <c r="C18" s="56" t="s">
        <v>131</v>
      </c>
      <c r="D18" s="56" t="s">
        <v>132</v>
      </c>
      <c r="E18" s="62" t="n">
        <v>700</v>
      </c>
      <c r="G18" s="59"/>
    </row>
    <row r="19" s="60" customFormat="true" ht="21.95" hidden="false" customHeight="true" outlineLevel="0" collapsed="false">
      <c r="A19" s="54" t="s">
        <v>52</v>
      </c>
      <c r="B19" s="55" t="s">
        <v>23</v>
      </c>
      <c r="C19" s="56" t="s">
        <v>132</v>
      </c>
      <c r="D19" s="56" t="s">
        <v>133</v>
      </c>
      <c r="E19" s="62" t="n">
        <v>200</v>
      </c>
      <c r="G19" s="59"/>
    </row>
    <row r="20" s="58" customFormat="true" ht="21.95" hidden="false" customHeight="true" outlineLevel="0" collapsed="false">
      <c r="A20" s="54" t="s">
        <v>54</v>
      </c>
      <c r="B20" s="55" t="s">
        <v>23</v>
      </c>
      <c r="C20" s="56" t="s">
        <v>133</v>
      </c>
      <c r="D20" s="56" t="s">
        <v>134</v>
      </c>
      <c r="E20" s="62" t="n">
        <v>200</v>
      </c>
      <c r="G20" s="59"/>
    </row>
    <row r="21" s="58" customFormat="true" ht="21.95" hidden="false" customHeight="true" outlineLevel="0" collapsed="false">
      <c r="A21" s="54" t="s">
        <v>56</v>
      </c>
      <c r="B21" s="55" t="s">
        <v>23</v>
      </c>
      <c r="C21" s="56" t="s">
        <v>135</v>
      </c>
      <c r="D21" s="56" t="s">
        <v>136</v>
      </c>
      <c r="E21" s="62" t="n">
        <v>350</v>
      </c>
      <c r="G21" s="59"/>
    </row>
    <row r="22" s="58" customFormat="true" ht="21.95" hidden="false" customHeight="true" outlineLevel="0" collapsed="false">
      <c r="A22" s="54" t="s">
        <v>60</v>
      </c>
      <c r="B22" s="55" t="s">
        <v>23</v>
      </c>
      <c r="C22" s="56" t="s">
        <v>137</v>
      </c>
      <c r="D22" s="56" t="s">
        <v>138</v>
      </c>
      <c r="E22" s="62" t="n">
        <v>200</v>
      </c>
      <c r="G22" s="59"/>
    </row>
    <row r="23" s="60" customFormat="true" ht="34.5" hidden="false" customHeight="true" outlineLevel="0" collapsed="false">
      <c r="A23" s="54" t="s">
        <v>62</v>
      </c>
      <c r="B23" s="55" t="s">
        <v>139</v>
      </c>
      <c r="C23" s="56" t="s">
        <v>140</v>
      </c>
      <c r="D23" s="56" t="s">
        <v>141</v>
      </c>
      <c r="E23" s="62" t="n">
        <v>250</v>
      </c>
      <c r="G23" s="59"/>
    </row>
    <row r="24" s="58" customFormat="true" ht="33.75" hidden="false" customHeight="true" outlineLevel="0" collapsed="false">
      <c r="A24" s="54" t="s">
        <v>64</v>
      </c>
      <c r="B24" s="55" t="s">
        <v>142</v>
      </c>
      <c r="C24" s="56" t="s">
        <v>143</v>
      </c>
      <c r="D24" s="56" t="s">
        <v>144</v>
      </c>
      <c r="E24" s="62" t="n">
        <v>300</v>
      </c>
      <c r="G24" s="59"/>
    </row>
    <row r="25" s="58" customFormat="true" ht="33" hidden="false" customHeight="true" outlineLevel="0" collapsed="false">
      <c r="A25" s="54" t="s">
        <v>66</v>
      </c>
      <c r="B25" s="55" t="s">
        <v>145</v>
      </c>
      <c r="C25" s="56" t="s">
        <v>146</v>
      </c>
      <c r="D25" s="56" t="s">
        <v>147</v>
      </c>
      <c r="E25" s="62" t="n">
        <v>250</v>
      </c>
      <c r="G25" s="59"/>
    </row>
    <row r="26" s="58" customFormat="true" ht="21" hidden="false" customHeight="true" outlineLevel="0" collapsed="false">
      <c r="A26" s="54" t="s">
        <v>68</v>
      </c>
      <c r="B26" s="55" t="s">
        <v>148</v>
      </c>
      <c r="C26" s="56" t="s">
        <v>147</v>
      </c>
      <c r="D26" s="56" t="s">
        <v>138</v>
      </c>
      <c r="E26" s="62" t="n">
        <v>200</v>
      </c>
      <c r="G26" s="59"/>
    </row>
    <row r="27" s="58" customFormat="true" ht="33.75" hidden="false" customHeight="true" outlineLevel="0" collapsed="false">
      <c r="A27" s="54" t="s">
        <v>72</v>
      </c>
      <c r="B27" s="55" t="s">
        <v>149</v>
      </c>
      <c r="C27" s="56" t="s">
        <v>150</v>
      </c>
      <c r="D27" s="56" t="s">
        <v>151</v>
      </c>
      <c r="E27" s="62" t="n">
        <v>800</v>
      </c>
      <c r="G27" s="59"/>
    </row>
    <row r="28" s="58" customFormat="true" ht="21.95" hidden="false" customHeight="true" outlineLevel="0" collapsed="false">
      <c r="A28" s="54" t="s">
        <v>74</v>
      </c>
      <c r="B28" s="55" t="s">
        <v>23</v>
      </c>
      <c r="C28" s="56" t="s">
        <v>151</v>
      </c>
      <c r="D28" s="56" t="s">
        <v>152</v>
      </c>
      <c r="E28" s="62" t="n">
        <v>450</v>
      </c>
      <c r="G28" s="59"/>
    </row>
    <row r="29" s="58" customFormat="true" ht="21.95" hidden="false" customHeight="true" outlineLevel="0" collapsed="false">
      <c r="A29" s="54" t="s">
        <v>78</v>
      </c>
      <c r="B29" s="55" t="s">
        <v>23</v>
      </c>
      <c r="C29" s="56" t="s">
        <v>152</v>
      </c>
      <c r="D29" s="56" t="s">
        <v>153</v>
      </c>
      <c r="E29" s="57" t="n">
        <v>400</v>
      </c>
      <c r="G29" s="59"/>
    </row>
    <row r="30" s="60" customFormat="true" ht="21.95" hidden="false" customHeight="true" outlineLevel="0" collapsed="false">
      <c r="A30" s="54" t="s">
        <v>82</v>
      </c>
      <c r="B30" s="55" t="s">
        <v>23</v>
      </c>
      <c r="C30" s="56" t="s">
        <v>153</v>
      </c>
      <c r="D30" s="56" t="s">
        <v>154</v>
      </c>
      <c r="E30" s="57" t="n">
        <v>650</v>
      </c>
      <c r="G30" s="59"/>
    </row>
    <row r="31" s="58" customFormat="true" ht="21.95" hidden="false" customHeight="true" outlineLevel="0" collapsed="false">
      <c r="A31" s="54" t="s">
        <v>84</v>
      </c>
      <c r="B31" s="55" t="s">
        <v>23</v>
      </c>
      <c r="C31" s="56" t="s">
        <v>154</v>
      </c>
      <c r="D31" s="56" t="s">
        <v>155</v>
      </c>
      <c r="E31" s="62" t="n">
        <v>900</v>
      </c>
      <c r="G31" s="59"/>
    </row>
    <row r="32" s="58" customFormat="true" ht="21.95" hidden="false" customHeight="true" outlineLevel="0" collapsed="false">
      <c r="A32" s="54" t="s">
        <v>87</v>
      </c>
      <c r="B32" s="55" t="s">
        <v>156</v>
      </c>
      <c r="C32" s="56" t="s">
        <v>157</v>
      </c>
      <c r="D32" s="56" t="s">
        <v>158</v>
      </c>
      <c r="E32" s="62" t="n">
        <v>200</v>
      </c>
      <c r="G32" s="59"/>
    </row>
    <row r="33" s="60" customFormat="true" ht="33" hidden="false" customHeight="true" outlineLevel="0" collapsed="false">
      <c r="A33" s="54" t="s">
        <v>89</v>
      </c>
      <c r="B33" s="55" t="s">
        <v>159</v>
      </c>
      <c r="C33" s="56" t="s">
        <v>160</v>
      </c>
      <c r="D33" s="56" t="s">
        <v>161</v>
      </c>
      <c r="E33" s="62" t="n">
        <v>550</v>
      </c>
      <c r="G33" s="59"/>
    </row>
    <row r="34" s="58" customFormat="true" ht="21.95" hidden="false" customHeight="true" outlineLevel="0" collapsed="false">
      <c r="A34" s="54" t="s">
        <v>91</v>
      </c>
      <c r="B34" s="55" t="s">
        <v>23</v>
      </c>
      <c r="C34" s="56" t="s">
        <v>162</v>
      </c>
      <c r="D34" s="56" t="s">
        <v>163</v>
      </c>
      <c r="E34" s="62" t="n">
        <v>500</v>
      </c>
      <c r="G34" s="59"/>
    </row>
    <row r="35" s="58" customFormat="true" ht="21.95" hidden="false" customHeight="true" outlineLevel="0" collapsed="false">
      <c r="A35" s="54" t="s">
        <v>95</v>
      </c>
      <c r="B35" s="55" t="s">
        <v>23</v>
      </c>
      <c r="C35" s="56" t="s">
        <v>163</v>
      </c>
      <c r="D35" s="56" t="s">
        <v>164</v>
      </c>
      <c r="E35" s="62" t="n">
        <v>400</v>
      </c>
      <c r="G35" s="59"/>
    </row>
    <row r="36" s="58" customFormat="true" ht="33.75" hidden="false" customHeight="true" outlineLevel="0" collapsed="false">
      <c r="A36" s="54" t="s">
        <v>98</v>
      </c>
      <c r="B36" s="55" t="s">
        <v>165</v>
      </c>
      <c r="C36" s="56" t="s">
        <v>166</v>
      </c>
      <c r="D36" s="56" t="s">
        <v>167</v>
      </c>
      <c r="E36" s="62" t="n">
        <v>800</v>
      </c>
      <c r="G36" s="59"/>
    </row>
    <row r="37" s="58" customFormat="true" ht="21.75" hidden="false" customHeight="true" outlineLevel="0" collapsed="false">
      <c r="A37" s="54" t="s">
        <v>168</v>
      </c>
      <c r="B37" s="55" t="s">
        <v>23</v>
      </c>
      <c r="C37" s="56" t="s">
        <v>169</v>
      </c>
      <c r="D37" s="56" t="s">
        <v>170</v>
      </c>
      <c r="E37" s="62" t="n">
        <v>500</v>
      </c>
      <c r="G37" s="59"/>
    </row>
    <row r="38" s="60" customFormat="true" ht="21.75" hidden="false" customHeight="true" outlineLevel="0" collapsed="false">
      <c r="A38" s="54" t="s">
        <v>171</v>
      </c>
      <c r="B38" s="55" t="s">
        <v>23</v>
      </c>
      <c r="C38" s="56" t="s">
        <v>172</v>
      </c>
      <c r="D38" s="56" t="s">
        <v>173</v>
      </c>
      <c r="E38" s="62" t="n">
        <v>300</v>
      </c>
      <c r="G38" s="59"/>
    </row>
    <row r="39" s="60" customFormat="true" ht="21.95" hidden="false" customHeight="true" outlineLevel="0" collapsed="false">
      <c r="A39" s="54" t="s">
        <v>174</v>
      </c>
      <c r="B39" s="55" t="s">
        <v>23</v>
      </c>
      <c r="C39" s="56" t="s">
        <v>175</v>
      </c>
      <c r="D39" s="56" t="s">
        <v>176</v>
      </c>
      <c r="E39" s="62" t="n">
        <v>250</v>
      </c>
      <c r="G39" s="59"/>
    </row>
    <row r="40" s="60" customFormat="true" ht="21.95" hidden="false" customHeight="true" outlineLevel="0" collapsed="false">
      <c r="A40" s="54" t="s">
        <v>177</v>
      </c>
      <c r="B40" s="55" t="s">
        <v>23</v>
      </c>
      <c r="C40" s="56" t="s">
        <v>176</v>
      </c>
      <c r="D40" s="56" t="s">
        <v>178</v>
      </c>
      <c r="E40" s="62" t="n">
        <v>450</v>
      </c>
      <c r="G40" s="59"/>
    </row>
    <row r="41" s="60" customFormat="true" ht="33.75" hidden="false" customHeight="true" outlineLevel="0" collapsed="false">
      <c r="A41" s="54" t="s">
        <v>179</v>
      </c>
      <c r="B41" s="55" t="s">
        <v>23</v>
      </c>
      <c r="C41" s="56" t="s">
        <v>178</v>
      </c>
      <c r="D41" s="56" t="s">
        <v>180</v>
      </c>
      <c r="E41" s="62" t="n">
        <v>250</v>
      </c>
      <c r="G41" s="59"/>
    </row>
    <row r="42" s="58" customFormat="true" ht="21.95" hidden="false" customHeight="true" outlineLevel="0" collapsed="false">
      <c r="A42" s="54" t="s">
        <v>181</v>
      </c>
      <c r="B42" s="55" t="s">
        <v>23</v>
      </c>
      <c r="C42" s="56" t="s">
        <v>182</v>
      </c>
      <c r="D42" s="56" t="s">
        <v>183</v>
      </c>
      <c r="E42" s="62" t="n">
        <v>320</v>
      </c>
      <c r="G42" s="59"/>
    </row>
    <row r="43" s="60" customFormat="true" ht="21.95" hidden="false" customHeight="true" outlineLevel="0" collapsed="false">
      <c r="A43" s="54" t="s">
        <v>184</v>
      </c>
      <c r="B43" s="55" t="s">
        <v>23</v>
      </c>
      <c r="C43" s="56" t="s">
        <v>185</v>
      </c>
      <c r="D43" s="56" t="s">
        <v>186</v>
      </c>
      <c r="E43" s="62" t="n">
        <v>350</v>
      </c>
      <c r="G43" s="59"/>
    </row>
    <row r="44" s="60" customFormat="true" ht="22.5" hidden="false" customHeight="true" outlineLevel="0" collapsed="false">
      <c r="A44" s="54" t="s">
        <v>187</v>
      </c>
      <c r="B44" s="55" t="s">
        <v>23</v>
      </c>
      <c r="C44" s="56" t="s">
        <v>188</v>
      </c>
      <c r="D44" s="56" t="s">
        <v>189</v>
      </c>
      <c r="E44" s="62" t="n">
        <v>400</v>
      </c>
      <c r="G44" s="59"/>
    </row>
    <row r="45" s="58" customFormat="true" ht="33" hidden="false" customHeight="true" outlineLevel="0" collapsed="false">
      <c r="A45" s="54" t="s">
        <v>190</v>
      </c>
      <c r="B45" s="55" t="s">
        <v>191</v>
      </c>
      <c r="C45" s="56" t="s">
        <v>192</v>
      </c>
      <c r="D45" s="56" t="s">
        <v>193</v>
      </c>
      <c r="E45" s="62" t="n">
        <v>350</v>
      </c>
      <c r="G45" s="59"/>
    </row>
    <row r="46" s="58" customFormat="true" ht="21.95" hidden="false" customHeight="true" outlineLevel="0" collapsed="false">
      <c r="A46" s="54" t="s">
        <v>194</v>
      </c>
      <c r="B46" s="55" t="s">
        <v>30</v>
      </c>
      <c r="C46" s="56" t="s">
        <v>195</v>
      </c>
      <c r="D46" s="56" t="s">
        <v>196</v>
      </c>
      <c r="E46" s="62" t="n">
        <v>500</v>
      </c>
      <c r="G46" s="59"/>
    </row>
    <row r="47" s="60" customFormat="true" ht="21.95" hidden="false" customHeight="true" outlineLevel="0" collapsed="false">
      <c r="A47" s="54" t="s">
        <v>197</v>
      </c>
      <c r="B47" s="55" t="s">
        <v>30</v>
      </c>
      <c r="C47" s="56" t="s">
        <v>196</v>
      </c>
      <c r="D47" s="56" t="s">
        <v>198</v>
      </c>
      <c r="E47" s="62" t="n">
        <v>700</v>
      </c>
      <c r="G47" s="59"/>
    </row>
    <row r="48" s="60" customFormat="true" ht="21.95" hidden="false" customHeight="true" outlineLevel="0" collapsed="false">
      <c r="A48" s="54" t="s">
        <v>199</v>
      </c>
      <c r="B48" s="55" t="s">
        <v>30</v>
      </c>
      <c r="C48" s="56" t="s">
        <v>198</v>
      </c>
      <c r="D48" s="56" t="s">
        <v>200</v>
      </c>
      <c r="E48" s="62" t="n">
        <v>550</v>
      </c>
      <c r="G48" s="59"/>
    </row>
    <row r="49" s="60" customFormat="true" ht="21.95" hidden="false" customHeight="true" outlineLevel="0" collapsed="false">
      <c r="A49" s="54" t="s">
        <v>201</v>
      </c>
      <c r="B49" s="55" t="s">
        <v>23</v>
      </c>
      <c r="C49" s="56" t="s">
        <v>200</v>
      </c>
      <c r="D49" s="56" t="s">
        <v>202</v>
      </c>
      <c r="E49" s="62" t="n">
        <v>450</v>
      </c>
      <c r="G49" s="59"/>
    </row>
    <row r="50" s="60" customFormat="true" ht="21.95" hidden="false" customHeight="true" outlineLevel="0" collapsed="false">
      <c r="A50" s="54" t="s">
        <v>203</v>
      </c>
      <c r="B50" s="55" t="s">
        <v>204</v>
      </c>
      <c r="C50" s="56" t="s">
        <v>205</v>
      </c>
      <c r="D50" s="56"/>
      <c r="E50" s="62" t="n">
        <v>800</v>
      </c>
      <c r="G50" s="59"/>
    </row>
    <row r="51" s="60" customFormat="true" ht="21.95" hidden="false" customHeight="true" outlineLevel="0" collapsed="false">
      <c r="A51" s="54" t="s">
        <v>206</v>
      </c>
      <c r="B51" s="55" t="s">
        <v>23</v>
      </c>
      <c r="C51" s="56" t="s">
        <v>198</v>
      </c>
      <c r="D51" s="56" t="s">
        <v>207</v>
      </c>
      <c r="E51" s="62" t="n">
        <v>200</v>
      </c>
      <c r="G51" s="59"/>
    </row>
    <row r="52" s="60" customFormat="true" ht="21.95" hidden="false" customHeight="true" outlineLevel="0" collapsed="false">
      <c r="A52" s="54" t="s">
        <v>208</v>
      </c>
      <c r="B52" s="55" t="s">
        <v>209</v>
      </c>
      <c r="C52" s="56" t="s">
        <v>210</v>
      </c>
      <c r="D52" s="56" t="s">
        <v>211</v>
      </c>
      <c r="E52" s="62" t="n">
        <v>250</v>
      </c>
      <c r="G52" s="59"/>
    </row>
    <row r="53" s="60" customFormat="true" ht="21.75" hidden="false" customHeight="true" outlineLevel="0" collapsed="false">
      <c r="A53" s="54" t="s">
        <v>212</v>
      </c>
      <c r="B53" s="55" t="s">
        <v>23</v>
      </c>
      <c r="C53" s="56" t="s">
        <v>213</v>
      </c>
      <c r="D53" s="56" t="s">
        <v>214</v>
      </c>
      <c r="E53" s="62" t="n">
        <v>150</v>
      </c>
      <c r="G53" s="59"/>
    </row>
    <row r="54" s="60" customFormat="true" ht="21.95" hidden="false" customHeight="true" outlineLevel="0" collapsed="false">
      <c r="A54" s="54" t="s">
        <v>215</v>
      </c>
      <c r="B54" s="55" t="s">
        <v>23</v>
      </c>
      <c r="C54" s="56" t="s">
        <v>216</v>
      </c>
      <c r="D54" s="56" t="s">
        <v>217</v>
      </c>
      <c r="E54" s="62" t="n">
        <v>200</v>
      </c>
      <c r="G54" s="59"/>
    </row>
    <row r="55" s="60" customFormat="true" ht="21.95" hidden="false" customHeight="true" outlineLevel="0" collapsed="false">
      <c r="A55" s="54" t="s">
        <v>218</v>
      </c>
      <c r="B55" s="55" t="s">
        <v>219</v>
      </c>
      <c r="C55" s="56" t="s">
        <v>186</v>
      </c>
      <c r="D55" s="56" t="s">
        <v>220</v>
      </c>
      <c r="E55" s="62" t="n">
        <v>200</v>
      </c>
      <c r="G55" s="59"/>
    </row>
    <row r="56" s="60" customFormat="true" ht="21.95" hidden="false" customHeight="true" outlineLevel="0" collapsed="false">
      <c r="A56" s="54" t="s">
        <v>221</v>
      </c>
      <c r="B56" s="55" t="s">
        <v>23</v>
      </c>
      <c r="C56" s="56" t="s">
        <v>220</v>
      </c>
      <c r="D56" s="56" t="s">
        <v>222</v>
      </c>
      <c r="E56" s="57" t="n">
        <v>250</v>
      </c>
      <c r="G56" s="59"/>
    </row>
    <row r="57" s="60" customFormat="true" ht="21.95" hidden="false" customHeight="true" outlineLevel="0" collapsed="false">
      <c r="A57" s="54" t="s">
        <v>223</v>
      </c>
      <c r="B57" s="55" t="s">
        <v>23</v>
      </c>
      <c r="C57" s="56" t="s">
        <v>222</v>
      </c>
      <c r="D57" s="56" t="s">
        <v>224</v>
      </c>
      <c r="E57" s="63" t="n">
        <v>150</v>
      </c>
      <c r="G57" s="59"/>
    </row>
    <row r="58" s="60" customFormat="true" ht="21.95" hidden="false" customHeight="true" outlineLevel="0" collapsed="false">
      <c r="A58" s="54" t="s">
        <v>225</v>
      </c>
      <c r="B58" s="55" t="s">
        <v>30</v>
      </c>
      <c r="C58" s="56" t="s">
        <v>224</v>
      </c>
      <c r="D58" s="56" t="s">
        <v>226</v>
      </c>
      <c r="E58" s="63" t="n">
        <v>180</v>
      </c>
      <c r="G58" s="59"/>
    </row>
    <row r="59" s="60" customFormat="true" ht="21.95" hidden="false" customHeight="true" outlineLevel="0" collapsed="false">
      <c r="A59" s="54" t="s">
        <v>227</v>
      </c>
      <c r="B59" s="55" t="s">
        <v>228</v>
      </c>
      <c r="C59" s="56" t="s">
        <v>229</v>
      </c>
      <c r="D59" s="56" t="s">
        <v>230</v>
      </c>
      <c r="E59" s="62" t="n">
        <v>300</v>
      </c>
      <c r="G59" s="59"/>
    </row>
    <row r="60" s="58" customFormat="true" ht="21.95" hidden="false" customHeight="true" outlineLevel="0" collapsed="false">
      <c r="A60" s="54" t="s">
        <v>231</v>
      </c>
      <c r="B60" s="55" t="s">
        <v>232</v>
      </c>
      <c r="C60" s="56" t="s">
        <v>233</v>
      </c>
      <c r="D60" s="56" t="s">
        <v>234</v>
      </c>
      <c r="E60" s="62" t="n">
        <v>200</v>
      </c>
      <c r="G60" s="59"/>
    </row>
    <row r="61" s="60" customFormat="true" ht="21.95" hidden="false" customHeight="true" outlineLevel="0" collapsed="false">
      <c r="A61" s="54" t="s">
        <v>235</v>
      </c>
      <c r="B61" s="55" t="s">
        <v>236</v>
      </c>
      <c r="C61" s="56" t="s">
        <v>237</v>
      </c>
      <c r="D61" s="56" t="s">
        <v>238</v>
      </c>
      <c r="E61" s="62" t="n">
        <v>180</v>
      </c>
      <c r="G61" s="59"/>
    </row>
    <row r="62" s="60" customFormat="true" ht="21.95" hidden="false" customHeight="true" outlineLevel="0" collapsed="false">
      <c r="A62" s="54" t="s">
        <v>239</v>
      </c>
      <c r="B62" s="55" t="s">
        <v>23</v>
      </c>
      <c r="C62" s="56" t="s">
        <v>240</v>
      </c>
      <c r="D62" s="56" t="s">
        <v>241</v>
      </c>
      <c r="E62" s="62" t="n">
        <v>150</v>
      </c>
      <c r="G62" s="59"/>
    </row>
    <row r="63" s="60" customFormat="true" ht="21.95" hidden="false" customHeight="true" outlineLevel="0" collapsed="false">
      <c r="A63" s="54" t="s">
        <v>242</v>
      </c>
      <c r="B63" s="55" t="s">
        <v>30</v>
      </c>
      <c r="C63" s="56" t="s">
        <v>241</v>
      </c>
      <c r="D63" s="56" t="s">
        <v>243</v>
      </c>
      <c r="E63" s="63" t="n">
        <v>180</v>
      </c>
      <c r="G63" s="59"/>
    </row>
    <row r="64" s="58" customFormat="true" ht="33" hidden="false" customHeight="true" outlineLevel="0" collapsed="false">
      <c r="A64" s="54" t="s">
        <v>244</v>
      </c>
      <c r="B64" s="55" t="s">
        <v>23</v>
      </c>
      <c r="C64" s="56" t="s">
        <v>237</v>
      </c>
      <c r="D64" s="56" t="s">
        <v>245</v>
      </c>
      <c r="E64" s="63" t="n">
        <v>200</v>
      </c>
      <c r="G64" s="59"/>
    </row>
    <row r="65" s="60" customFormat="true" ht="33" hidden="false" customHeight="true" outlineLevel="0" collapsed="false">
      <c r="A65" s="54" t="s">
        <v>246</v>
      </c>
      <c r="B65" s="55" t="s">
        <v>23</v>
      </c>
      <c r="C65" s="56" t="s">
        <v>247</v>
      </c>
      <c r="D65" s="56" t="s">
        <v>248</v>
      </c>
      <c r="E65" s="63" t="n">
        <v>100</v>
      </c>
      <c r="G65" s="59"/>
    </row>
    <row r="66" s="58" customFormat="true" ht="21.75" hidden="false" customHeight="true" outlineLevel="0" collapsed="false">
      <c r="A66" s="54" t="s">
        <v>249</v>
      </c>
      <c r="B66" s="55" t="s">
        <v>250</v>
      </c>
      <c r="C66" s="56" t="s">
        <v>251</v>
      </c>
      <c r="D66" s="56" t="s">
        <v>252</v>
      </c>
      <c r="E66" s="63" t="n">
        <v>200</v>
      </c>
      <c r="G66" s="59"/>
    </row>
    <row r="67" s="58" customFormat="true" ht="21.75" hidden="false" customHeight="true" outlineLevel="0" collapsed="false">
      <c r="A67" s="54" t="s">
        <v>253</v>
      </c>
      <c r="B67" s="55" t="s">
        <v>23</v>
      </c>
      <c r="C67" s="56" t="s">
        <v>252</v>
      </c>
      <c r="D67" s="56" t="s">
        <v>254</v>
      </c>
      <c r="E67" s="63" t="n">
        <v>150</v>
      </c>
      <c r="G67" s="59"/>
    </row>
    <row r="68" s="60" customFormat="true" ht="33" hidden="false" customHeight="true" outlineLevel="0" collapsed="false">
      <c r="A68" s="54" t="s">
        <v>255</v>
      </c>
      <c r="B68" s="55" t="s">
        <v>256</v>
      </c>
      <c r="C68" s="56" t="s">
        <v>166</v>
      </c>
      <c r="D68" s="56" t="s">
        <v>257</v>
      </c>
      <c r="E68" s="62" t="n">
        <v>120</v>
      </c>
      <c r="G68" s="59"/>
    </row>
    <row r="69" s="60" customFormat="true" ht="33" hidden="false" customHeight="true" outlineLevel="0" collapsed="false">
      <c r="A69" s="54" t="s">
        <v>258</v>
      </c>
      <c r="B69" s="55" t="s">
        <v>259</v>
      </c>
      <c r="C69" s="56" t="s">
        <v>260</v>
      </c>
      <c r="D69" s="56" t="s">
        <v>261</v>
      </c>
      <c r="E69" s="63" t="n">
        <v>200</v>
      </c>
      <c r="G69" s="59"/>
    </row>
    <row r="70" s="60" customFormat="true" ht="33" hidden="false" customHeight="true" outlineLevel="0" collapsed="false">
      <c r="A70" s="54" t="s">
        <v>262</v>
      </c>
      <c r="B70" s="55" t="s">
        <v>30</v>
      </c>
      <c r="C70" s="56" t="s">
        <v>261</v>
      </c>
      <c r="D70" s="56" t="s">
        <v>263</v>
      </c>
      <c r="E70" s="63" t="n">
        <v>150</v>
      </c>
      <c r="G70" s="59"/>
    </row>
    <row r="71" s="60" customFormat="true" ht="33" hidden="false" customHeight="true" outlineLevel="0" collapsed="false">
      <c r="A71" s="54" t="s">
        <v>264</v>
      </c>
      <c r="B71" s="55" t="s">
        <v>265</v>
      </c>
      <c r="C71" s="56" t="s">
        <v>266</v>
      </c>
      <c r="D71" s="56" t="s">
        <v>267</v>
      </c>
      <c r="E71" s="63" t="n">
        <v>300</v>
      </c>
      <c r="G71" s="59"/>
    </row>
    <row r="72" s="60" customFormat="true" ht="33" hidden="false" customHeight="true" outlineLevel="0" collapsed="false">
      <c r="A72" s="54" t="s">
        <v>268</v>
      </c>
      <c r="B72" s="55" t="s">
        <v>23</v>
      </c>
      <c r="C72" s="56" t="s">
        <v>269</v>
      </c>
      <c r="D72" s="56" t="s">
        <v>270</v>
      </c>
      <c r="E72" s="62" t="n">
        <v>150</v>
      </c>
      <c r="G72" s="59"/>
    </row>
    <row r="73" s="60" customFormat="true" ht="33" hidden="false" customHeight="true" outlineLevel="0" collapsed="false">
      <c r="A73" s="54" t="s">
        <v>271</v>
      </c>
      <c r="B73" s="55" t="s">
        <v>30</v>
      </c>
      <c r="C73" s="56" t="s">
        <v>272</v>
      </c>
      <c r="D73" s="56" t="s">
        <v>273</v>
      </c>
      <c r="E73" s="62" t="n">
        <v>300</v>
      </c>
      <c r="G73" s="59"/>
    </row>
    <row r="74" s="60" customFormat="true" ht="33" hidden="false" customHeight="true" outlineLevel="0" collapsed="false">
      <c r="A74" s="54" t="s">
        <v>274</v>
      </c>
      <c r="B74" s="55" t="s">
        <v>30</v>
      </c>
      <c r="C74" s="56" t="s">
        <v>275</v>
      </c>
      <c r="D74" s="56" t="s">
        <v>276</v>
      </c>
      <c r="E74" s="62" t="n">
        <v>150</v>
      </c>
      <c r="G74" s="59"/>
    </row>
    <row r="75" s="60" customFormat="true" ht="33" hidden="false" customHeight="true" outlineLevel="0" collapsed="false">
      <c r="A75" s="54" t="s">
        <v>277</v>
      </c>
      <c r="B75" s="55" t="s">
        <v>278</v>
      </c>
      <c r="C75" s="56" t="s">
        <v>120</v>
      </c>
      <c r="D75" s="56" t="s">
        <v>279</v>
      </c>
      <c r="E75" s="62" t="n">
        <v>500</v>
      </c>
      <c r="G75" s="59"/>
    </row>
    <row r="76" s="58" customFormat="true" ht="21.95" hidden="false" customHeight="true" outlineLevel="0" collapsed="false">
      <c r="A76" s="54" t="s">
        <v>280</v>
      </c>
      <c r="B76" s="55" t="s">
        <v>23</v>
      </c>
      <c r="C76" s="56" t="s">
        <v>281</v>
      </c>
      <c r="D76" s="56" t="s">
        <v>282</v>
      </c>
      <c r="E76" s="62" t="n">
        <v>450</v>
      </c>
      <c r="G76" s="59"/>
    </row>
    <row r="77" s="58" customFormat="true" ht="21.95" hidden="false" customHeight="true" outlineLevel="0" collapsed="false">
      <c r="A77" s="54" t="s">
        <v>283</v>
      </c>
      <c r="B77" s="55" t="s">
        <v>30</v>
      </c>
      <c r="C77" s="56" t="s">
        <v>281</v>
      </c>
      <c r="D77" s="56" t="s">
        <v>284</v>
      </c>
      <c r="E77" s="62" t="n">
        <v>350</v>
      </c>
      <c r="G77" s="59"/>
    </row>
    <row r="78" s="58" customFormat="true" ht="21.95" hidden="false" customHeight="true" outlineLevel="0" collapsed="false">
      <c r="A78" s="54" t="s">
        <v>285</v>
      </c>
      <c r="B78" s="55" t="s">
        <v>286</v>
      </c>
      <c r="C78" s="56" t="s">
        <v>287</v>
      </c>
      <c r="D78" s="56" t="s">
        <v>288</v>
      </c>
      <c r="E78" s="62" t="n">
        <v>300</v>
      </c>
      <c r="G78" s="59"/>
    </row>
    <row r="79" s="58" customFormat="true" ht="21.95" hidden="false" customHeight="true" outlineLevel="0" collapsed="false">
      <c r="A79" s="54" t="s">
        <v>289</v>
      </c>
      <c r="B79" s="55" t="s">
        <v>23</v>
      </c>
      <c r="C79" s="56" t="s">
        <v>288</v>
      </c>
      <c r="D79" s="56" t="s">
        <v>290</v>
      </c>
      <c r="E79" s="62" t="n">
        <v>200</v>
      </c>
      <c r="G79" s="59"/>
    </row>
    <row r="80" s="60" customFormat="true" ht="21.95" hidden="false" customHeight="true" outlineLevel="0" collapsed="false">
      <c r="A80" s="54" t="s">
        <v>291</v>
      </c>
      <c r="B80" s="55" t="s">
        <v>292</v>
      </c>
      <c r="C80" s="56" t="s">
        <v>293</v>
      </c>
      <c r="D80" s="56" t="s">
        <v>294</v>
      </c>
      <c r="E80" s="62" t="n">
        <v>200</v>
      </c>
      <c r="G80" s="59"/>
    </row>
    <row r="81" s="60" customFormat="true" ht="21.95" hidden="false" customHeight="true" outlineLevel="0" collapsed="false">
      <c r="A81" s="54" t="s">
        <v>295</v>
      </c>
      <c r="B81" s="55" t="s">
        <v>23</v>
      </c>
      <c r="C81" s="56" t="s">
        <v>296</v>
      </c>
      <c r="D81" s="56" t="s">
        <v>297</v>
      </c>
      <c r="E81" s="62" t="n">
        <v>800</v>
      </c>
      <c r="G81" s="59"/>
    </row>
    <row r="82" s="60" customFormat="true" ht="21.95" hidden="false" customHeight="true" outlineLevel="0" collapsed="false">
      <c r="A82" s="54" t="s">
        <v>298</v>
      </c>
      <c r="B82" s="55" t="s">
        <v>299</v>
      </c>
      <c r="C82" s="56" t="s">
        <v>300</v>
      </c>
      <c r="D82" s="56" t="s">
        <v>301</v>
      </c>
      <c r="E82" s="62" t="n">
        <v>100</v>
      </c>
      <c r="G82" s="59"/>
    </row>
    <row r="83" s="60" customFormat="true" ht="21.95" hidden="false" customHeight="true" outlineLevel="0" collapsed="false">
      <c r="A83" s="54" t="s">
        <v>302</v>
      </c>
      <c r="B83" s="55" t="s">
        <v>30</v>
      </c>
      <c r="C83" s="56" t="s">
        <v>301</v>
      </c>
      <c r="D83" s="56" t="s">
        <v>303</v>
      </c>
      <c r="E83" s="62" t="n">
        <v>120</v>
      </c>
      <c r="G83" s="59"/>
    </row>
    <row r="84" s="60" customFormat="true" ht="33.75" hidden="false" customHeight="true" outlineLevel="0" collapsed="false">
      <c r="A84" s="54" t="s">
        <v>304</v>
      </c>
      <c r="B84" s="55" t="s">
        <v>305</v>
      </c>
      <c r="C84" s="56" t="s">
        <v>306</v>
      </c>
      <c r="D84" s="56" t="s">
        <v>307</v>
      </c>
      <c r="E84" s="62" t="n">
        <v>250</v>
      </c>
      <c r="G84" s="59"/>
    </row>
    <row r="85" s="60" customFormat="true" ht="21.95" hidden="false" customHeight="true" outlineLevel="0" collapsed="false">
      <c r="A85" s="54" t="s">
        <v>308</v>
      </c>
      <c r="B85" s="55" t="s">
        <v>23</v>
      </c>
      <c r="C85" s="56" t="s">
        <v>309</v>
      </c>
      <c r="D85" s="56" t="s">
        <v>310</v>
      </c>
      <c r="E85" s="62" t="n">
        <v>200</v>
      </c>
      <c r="G85" s="59"/>
    </row>
    <row r="86" s="60" customFormat="true" ht="21.95" hidden="false" customHeight="true" outlineLevel="0" collapsed="false">
      <c r="A86" s="54" t="s">
        <v>311</v>
      </c>
      <c r="B86" s="55" t="s">
        <v>23</v>
      </c>
      <c r="C86" s="56" t="s">
        <v>312</v>
      </c>
      <c r="D86" s="56" t="s">
        <v>313</v>
      </c>
      <c r="E86" s="62" t="n">
        <v>150</v>
      </c>
      <c r="G86" s="59"/>
    </row>
    <row r="87" s="60" customFormat="true" ht="33" hidden="false" customHeight="false" outlineLevel="0" collapsed="false">
      <c r="A87" s="54" t="s">
        <v>314</v>
      </c>
      <c r="B87" s="55" t="s">
        <v>315</v>
      </c>
      <c r="C87" s="56" t="s">
        <v>316</v>
      </c>
      <c r="D87" s="56" t="s">
        <v>317</v>
      </c>
      <c r="E87" s="62" t="n">
        <v>600</v>
      </c>
      <c r="G87" s="59"/>
    </row>
    <row r="88" s="58" customFormat="true" ht="21.95" hidden="false" customHeight="true" outlineLevel="0" collapsed="false">
      <c r="A88" s="54" t="s">
        <v>318</v>
      </c>
      <c r="B88" s="55" t="s">
        <v>319</v>
      </c>
      <c r="C88" s="56" t="s">
        <v>320</v>
      </c>
      <c r="D88" s="56" t="s">
        <v>321</v>
      </c>
      <c r="E88" s="62" t="n">
        <v>300</v>
      </c>
      <c r="G88" s="59"/>
    </row>
    <row r="89" s="58" customFormat="true" ht="21.75" hidden="false" customHeight="true" outlineLevel="0" collapsed="false">
      <c r="A89" s="54" t="s">
        <v>322</v>
      </c>
      <c r="B89" s="55" t="s">
        <v>323</v>
      </c>
      <c r="C89" s="56" t="s">
        <v>324</v>
      </c>
      <c r="D89" s="56" t="s">
        <v>325</v>
      </c>
      <c r="E89" s="62" t="n">
        <v>150</v>
      </c>
      <c r="G89" s="59"/>
    </row>
    <row r="90" s="58" customFormat="true" ht="21.95" hidden="false" customHeight="true" outlineLevel="0" collapsed="false">
      <c r="A90" s="54" t="s">
        <v>326</v>
      </c>
      <c r="B90" s="55" t="s">
        <v>327</v>
      </c>
      <c r="C90" s="56" t="s">
        <v>328</v>
      </c>
      <c r="D90" s="56" t="s">
        <v>329</v>
      </c>
      <c r="E90" s="62" t="n">
        <v>400</v>
      </c>
      <c r="G90" s="59"/>
    </row>
    <row r="91" s="58" customFormat="true" ht="21.95" hidden="false" customHeight="true" outlineLevel="0" collapsed="false">
      <c r="A91" s="54" t="s">
        <v>330</v>
      </c>
      <c r="B91" s="55" t="s">
        <v>23</v>
      </c>
      <c r="C91" s="56" t="s">
        <v>331</v>
      </c>
      <c r="D91" s="56" t="s">
        <v>332</v>
      </c>
      <c r="E91" s="62" t="n">
        <v>200</v>
      </c>
      <c r="G91" s="59"/>
    </row>
    <row r="92" s="58" customFormat="true" ht="21.95" hidden="false" customHeight="true" outlineLevel="0" collapsed="false">
      <c r="A92" s="54" t="s">
        <v>333</v>
      </c>
      <c r="B92" s="55" t="s">
        <v>23</v>
      </c>
      <c r="C92" s="56" t="s">
        <v>334</v>
      </c>
      <c r="D92" s="56" t="s">
        <v>335</v>
      </c>
      <c r="E92" s="62" t="n">
        <v>150</v>
      </c>
      <c r="G92" s="59"/>
    </row>
    <row r="93" s="58" customFormat="true" ht="21.95" hidden="false" customHeight="true" outlineLevel="0" collapsed="false">
      <c r="A93" s="54" t="s">
        <v>336</v>
      </c>
      <c r="B93" s="55" t="s">
        <v>337</v>
      </c>
      <c r="C93" s="56" t="s">
        <v>338</v>
      </c>
      <c r="D93" s="56" t="s">
        <v>339</v>
      </c>
      <c r="E93" s="62" t="n">
        <v>400</v>
      </c>
      <c r="G93" s="59"/>
    </row>
    <row r="94" s="58" customFormat="true" ht="21.95" hidden="false" customHeight="true" outlineLevel="0" collapsed="false">
      <c r="A94" s="64" t="s">
        <v>340</v>
      </c>
      <c r="B94" s="55" t="s">
        <v>329</v>
      </c>
      <c r="C94" s="56" t="s">
        <v>341</v>
      </c>
      <c r="D94" s="56" t="s">
        <v>342</v>
      </c>
      <c r="E94" s="62" t="n">
        <v>250</v>
      </c>
      <c r="G94" s="59"/>
    </row>
    <row r="95" s="58" customFormat="true" ht="21.75" hidden="false" customHeight="true" outlineLevel="0" collapsed="false">
      <c r="A95" s="54" t="s">
        <v>343</v>
      </c>
      <c r="B95" s="55" t="s">
        <v>344</v>
      </c>
      <c r="C95" s="56" t="s">
        <v>345</v>
      </c>
      <c r="D95" s="56" t="s">
        <v>346</v>
      </c>
      <c r="E95" s="62" t="n">
        <v>200</v>
      </c>
      <c r="G95" s="59"/>
    </row>
    <row r="96" s="58" customFormat="true" ht="21.75" hidden="false" customHeight="true" outlineLevel="0" collapsed="false">
      <c r="A96" s="54" t="s">
        <v>347</v>
      </c>
      <c r="B96" s="55" t="s">
        <v>337</v>
      </c>
      <c r="C96" s="56" t="s">
        <v>339</v>
      </c>
      <c r="D96" s="56" t="s">
        <v>348</v>
      </c>
      <c r="E96" s="62" t="n">
        <v>150</v>
      </c>
      <c r="G96" s="59"/>
    </row>
    <row r="97" s="58" customFormat="true" ht="22.5" hidden="false" customHeight="true" outlineLevel="0" collapsed="false">
      <c r="A97" s="54" t="s">
        <v>349</v>
      </c>
      <c r="B97" s="55" t="s">
        <v>30</v>
      </c>
      <c r="C97" s="56" t="s">
        <v>350</v>
      </c>
      <c r="D97" s="56" t="s">
        <v>329</v>
      </c>
      <c r="E97" s="62" t="n">
        <v>200</v>
      </c>
      <c r="G97" s="59"/>
    </row>
    <row r="98" s="58" customFormat="true" ht="33.75" hidden="false" customHeight="true" outlineLevel="0" collapsed="false">
      <c r="A98" s="54" t="s">
        <v>351</v>
      </c>
      <c r="B98" s="55" t="s">
        <v>352</v>
      </c>
      <c r="C98" s="56" t="s">
        <v>141</v>
      </c>
      <c r="D98" s="56" t="s">
        <v>353</v>
      </c>
      <c r="E98" s="62" t="n">
        <v>200</v>
      </c>
      <c r="G98" s="59"/>
    </row>
    <row r="99" s="58" customFormat="true" ht="21.95" hidden="false" customHeight="true" outlineLevel="0" collapsed="false">
      <c r="A99" s="65"/>
      <c r="B99" s="17" t="s">
        <v>103</v>
      </c>
      <c r="C99" s="18" t="s">
        <v>104</v>
      </c>
      <c r="D99" s="18"/>
      <c r="E99" s="62" t="n">
        <v>100</v>
      </c>
      <c r="G99" s="59"/>
    </row>
    <row r="100" s="60" customFormat="true" ht="21.95" hidden="false" customHeight="true" outlineLevel="0" collapsed="false">
      <c r="A100" s="65"/>
      <c r="B100" s="17"/>
      <c r="C100" s="18" t="s">
        <v>105</v>
      </c>
      <c r="D100" s="18"/>
      <c r="E100" s="62" t="n">
        <v>70</v>
      </c>
    </row>
    <row r="101" s="60" customFormat="true" ht="34.5" hidden="false" customHeight="true" outlineLevel="0" collapsed="false">
      <c r="A101" s="36"/>
      <c r="B101" s="66"/>
      <c r="C101" s="66"/>
      <c r="D101" s="66"/>
      <c r="E101" s="67"/>
    </row>
    <row r="102" s="60" customFormat="true" ht="22.5" hidden="false" customHeight="true" outlineLevel="0" collapsed="false">
      <c r="A102" s="36"/>
      <c r="B102" s="66"/>
      <c r="C102" s="66"/>
      <c r="D102" s="66"/>
      <c r="E102" s="67"/>
    </row>
    <row r="103" customFormat="false" ht="15.75" hidden="false" customHeight="false" outlineLevel="0" collapsed="false">
      <c r="E103" s="67"/>
    </row>
    <row r="104" customFormat="false" ht="15.75" hidden="false" customHeight="false" outlineLevel="0" collapsed="false">
      <c r="E104" s="67"/>
    </row>
    <row r="105" customFormat="false" ht="15.75" hidden="false" customHeight="false" outlineLevel="0" collapsed="false">
      <c r="E105" s="67"/>
    </row>
    <row r="106" customFormat="false" ht="15.75" hidden="false" customHeight="false" outlineLevel="0" collapsed="false">
      <c r="E106" s="67"/>
    </row>
    <row r="107" customFormat="false" ht="15.75" hidden="false" customHeight="false" outlineLevel="0" collapsed="false">
      <c r="E107" s="67"/>
    </row>
    <row r="108" customFormat="false" ht="15.75" hidden="false" customHeight="false" outlineLevel="0" collapsed="false">
      <c r="E108" s="67"/>
    </row>
    <row r="109" customFormat="false" ht="15.75" hidden="false" customHeight="false" outlineLevel="0" collapsed="false">
      <c r="E109" s="67"/>
    </row>
    <row r="110" customFormat="false" ht="15.75" hidden="false" customHeight="false" outlineLevel="0" collapsed="false">
      <c r="E110" s="67"/>
    </row>
    <row r="111" customFormat="false" ht="15.75" hidden="false" customHeight="false" outlineLevel="0" collapsed="false">
      <c r="E111" s="67"/>
    </row>
    <row r="112" customFormat="false" ht="15.75" hidden="false" customHeight="false" outlineLevel="0" collapsed="false">
      <c r="E112" s="67"/>
    </row>
    <row r="113" customFormat="false" ht="15.75" hidden="false" customHeight="false" outlineLevel="0" collapsed="false">
      <c r="E113" s="67"/>
    </row>
    <row r="114" customFormat="false" ht="15.75" hidden="false" customHeight="false" outlineLevel="0" collapsed="false">
      <c r="E114" s="67"/>
    </row>
    <row r="115" customFormat="false" ht="15.75" hidden="false" customHeight="false" outlineLevel="0" collapsed="false">
      <c r="E115" s="67"/>
    </row>
    <row r="116" customFormat="false" ht="15.75" hidden="false" customHeight="false" outlineLevel="0" collapsed="false">
      <c r="E116" s="67"/>
    </row>
    <row r="117" customFormat="false" ht="15.75" hidden="false" customHeight="false" outlineLevel="0" collapsed="false">
      <c r="E117" s="67"/>
    </row>
    <row r="118" customFormat="false" ht="15.75" hidden="false" customHeight="false" outlineLevel="0" collapsed="false">
      <c r="E118" s="67"/>
    </row>
    <row r="119" customFormat="false" ht="15.75" hidden="false" customHeight="false" outlineLevel="0" collapsed="false">
      <c r="E119" s="67"/>
    </row>
    <row r="120" customFormat="false" ht="15.75" hidden="false" customHeight="false" outlineLevel="0" collapsed="false">
      <c r="E120" s="67"/>
    </row>
    <row r="121" customFormat="false" ht="15.75" hidden="false" customHeight="false" outlineLevel="0" collapsed="false">
      <c r="E121" s="67"/>
    </row>
    <row r="122" customFormat="false" ht="15.75" hidden="false" customHeight="false" outlineLevel="0" collapsed="false">
      <c r="E122" s="67"/>
    </row>
    <row r="123" customFormat="false" ht="15.75" hidden="false" customHeight="false" outlineLevel="0" collapsed="false">
      <c r="E123" s="67"/>
    </row>
    <row r="124" customFormat="false" ht="15.75" hidden="false" customHeight="false" outlineLevel="0" collapsed="false">
      <c r="E124" s="67"/>
    </row>
    <row r="125" customFormat="false" ht="15.75" hidden="false" customHeight="false" outlineLevel="0" collapsed="false">
      <c r="E125" s="67"/>
    </row>
    <row r="126" customFormat="false" ht="15.75" hidden="false" customHeight="false" outlineLevel="0" collapsed="false">
      <c r="E126" s="67"/>
    </row>
    <row r="127" customFormat="false" ht="15.75" hidden="false" customHeight="false" outlineLevel="0" collapsed="false">
      <c r="E127" s="67"/>
    </row>
    <row r="128" customFormat="false" ht="15.75" hidden="false" customHeight="false" outlineLevel="0" collapsed="false">
      <c r="E128" s="67"/>
    </row>
    <row r="129" customFormat="false" ht="15.75" hidden="false" customHeight="false" outlineLevel="0" collapsed="false">
      <c r="E129" s="67"/>
    </row>
    <row r="130" customFormat="false" ht="15.75" hidden="false" customHeight="false" outlineLevel="0" collapsed="false">
      <c r="E130" s="67"/>
    </row>
    <row r="131" customFormat="false" ht="15.75" hidden="false" customHeight="false" outlineLevel="0" collapsed="false">
      <c r="E131" s="67"/>
    </row>
    <row r="132" customFormat="false" ht="15.75" hidden="false" customHeight="false" outlineLevel="0" collapsed="false">
      <c r="E132" s="67"/>
    </row>
    <row r="133" customFormat="false" ht="15.75" hidden="false" customHeight="false" outlineLevel="0" collapsed="false">
      <c r="E133" s="67"/>
    </row>
    <row r="134" customFormat="false" ht="15.75" hidden="false" customHeight="false" outlineLevel="0" collapsed="false">
      <c r="E134" s="67"/>
    </row>
    <row r="135" customFormat="false" ht="15.75" hidden="false" customHeight="false" outlineLevel="0" collapsed="false">
      <c r="E135" s="67"/>
    </row>
    <row r="136" customFormat="false" ht="15.75" hidden="false" customHeight="false" outlineLevel="0" collapsed="false">
      <c r="E136" s="67"/>
    </row>
    <row r="137" customFormat="false" ht="15.75" hidden="false" customHeight="false" outlineLevel="0" collapsed="false">
      <c r="E137" s="67"/>
    </row>
    <row r="138" customFormat="false" ht="15.75" hidden="false" customHeight="false" outlineLevel="0" collapsed="false">
      <c r="E138" s="67"/>
    </row>
    <row r="139" customFormat="false" ht="15.75" hidden="false" customHeight="false" outlineLevel="0" collapsed="false">
      <c r="E139" s="67"/>
    </row>
    <row r="140" customFormat="false" ht="15.75" hidden="false" customHeight="false" outlineLevel="0" collapsed="false">
      <c r="E140" s="67"/>
    </row>
    <row r="141" customFormat="false" ht="15.75" hidden="false" customHeight="false" outlineLevel="0" collapsed="false">
      <c r="E141" s="67"/>
    </row>
    <row r="142" customFormat="false" ht="15.75" hidden="false" customHeight="false" outlineLevel="0" collapsed="false">
      <c r="E142" s="67"/>
    </row>
    <row r="143" customFormat="false" ht="15.75" hidden="false" customHeight="false" outlineLevel="0" collapsed="false">
      <c r="E143" s="67"/>
    </row>
    <row r="144" customFormat="false" ht="15.75" hidden="false" customHeight="false" outlineLevel="0" collapsed="false">
      <c r="E144" s="67"/>
    </row>
    <row r="145" customFormat="false" ht="15.75" hidden="false" customHeight="false" outlineLevel="0" collapsed="false">
      <c r="E145" s="67"/>
    </row>
    <row r="146" customFormat="false" ht="15.75" hidden="false" customHeight="false" outlineLevel="0" collapsed="false">
      <c r="E146" s="67"/>
    </row>
    <row r="147" customFormat="false" ht="15.75" hidden="false" customHeight="false" outlineLevel="0" collapsed="false">
      <c r="E147" s="67"/>
    </row>
    <row r="148" customFormat="false" ht="15.75" hidden="false" customHeight="false" outlineLevel="0" collapsed="false">
      <c r="E148" s="67"/>
    </row>
    <row r="149" customFormat="false" ht="15.75" hidden="false" customHeight="false" outlineLevel="0" collapsed="false">
      <c r="E149" s="67"/>
    </row>
    <row r="150" customFormat="false" ht="15.75" hidden="false" customHeight="false" outlineLevel="0" collapsed="false">
      <c r="E150" s="67"/>
    </row>
    <row r="151" customFormat="false" ht="15.75" hidden="false" customHeight="false" outlineLevel="0" collapsed="false">
      <c r="E151" s="67"/>
    </row>
    <row r="152" customFormat="false" ht="15.75" hidden="false" customHeight="false" outlineLevel="0" collapsed="false">
      <c r="E152" s="67"/>
    </row>
    <row r="153" customFormat="false" ht="15.75" hidden="false" customHeight="false" outlineLevel="0" collapsed="false">
      <c r="E153" s="67"/>
    </row>
    <row r="154" customFormat="false" ht="15.75" hidden="false" customHeight="false" outlineLevel="0" collapsed="false">
      <c r="E154" s="67"/>
    </row>
    <row r="155" customFormat="false" ht="15.75" hidden="false" customHeight="false" outlineLevel="0" collapsed="false">
      <c r="E155" s="67"/>
    </row>
    <row r="156" customFormat="false" ht="15.75" hidden="false" customHeight="false" outlineLevel="0" collapsed="false">
      <c r="E156" s="67"/>
    </row>
    <row r="157" customFormat="false" ht="15.75" hidden="false" customHeight="false" outlineLevel="0" collapsed="false">
      <c r="E157" s="67"/>
    </row>
    <row r="158" customFormat="false" ht="15.75" hidden="false" customHeight="false" outlineLevel="0" collapsed="false">
      <c r="E158" s="67"/>
    </row>
    <row r="159" customFormat="false" ht="15.75" hidden="false" customHeight="false" outlineLevel="0" collapsed="false">
      <c r="E159" s="67"/>
    </row>
    <row r="160" customFormat="false" ht="15.75" hidden="false" customHeight="false" outlineLevel="0" collapsed="false">
      <c r="E160" s="67"/>
    </row>
    <row r="161" customFormat="false" ht="15.75" hidden="false" customHeight="false" outlineLevel="0" collapsed="false">
      <c r="E161" s="67"/>
    </row>
    <row r="162" customFormat="false" ht="15.75" hidden="false" customHeight="false" outlineLevel="0" collapsed="false">
      <c r="E162" s="67"/>
    </row>
    <row r="163" customFormat="false" ht="15.75" hidden="false" customHeight="false" outlineLevel="0" collapsed="false">
      <c r="E163" s="67"/>
    </row>
    <row r="164" customFormat="false" ht="15.75" hidden="false" customHeight="false" outlineLevel="0" collapsed="false">
      <c r="E164" s="67"/>
    </row>
    <row r="165" customFormat="false" ht="15.75" hidden="false" customHeight="false" outlineLevel="0" collapsed="false">
      <c r="E165" s="67"/>
    </row>
    <row r="166" customFormat="false" ht="15.75" hidden="false" customHeight="false" outlineLevel="0" collapsed="false">
      <c r="E166" s="67"/>
    </row>
    <row r="167" customFormat="false" ht="15.75" hidden="false" customHeight="false" outlineLevel="0" collapsed="false">
      <c r="E167" s="67"/>
    </row>
    <row r="168" customFormat="false" ht="15.75" hidden="false" customHeight="false" outlineLevel="0" collapsed="false">
      <c r="E168" s="67"/>
    </row>
    <row r="169" customFormat="false" ht="15.75" hidden="false" customHeight="false" outlineLevel="0" collapsed="false">
      <c r="E169" s="67"/>
    </row>
    <row r="170" customFormat="false" ht="15.75" hidden="false" customHeight="false" outlineLevel="0" collapsed="false">
      <c r="E170" s="67"/>
    </row>
    <row r="171" customFormat="false" ht="15.75" hidden="false" customHeight="false" outlineLevel="0" collapsed="false">
      <c r="E171" s="67"/>
    </row>
    <row r="172" customFormat="false" ht="15.75" hidden="false" customHeight="false" outlineLevel="0" collapsed="false">
      <c r="E172" s="67"/>
    </row>
    <row r="173" customFormat="false" ht="15.75" hidden="false" customHeight="false" outlineLevel="0" collapsed="false">
      <c r="E173" s="67"/>
    </row>
    <row r="174" customFormat="false" ht="15.75" hidden="false" customHeight="false" outlineLevel="0" collapsed="false">
      <c r="E174" s="67"/>
    </row>
    <row r="175" customFormat="false" ht="15.75" hidden="false" customHeight="false" outlineLevel="0" collapsed="false">
      <c r="E175" s="67"/>
    </row>
    <row r="176" customFormat="false" ht="15.75" hidden="false" customHeight="false" outlineLevel="0" collapsed="false">
      <c r="E176" s="67"/>
    </row>
    <row r="177" customFormat="false" ht="15.75" hidden="false" customHeight="false" outlineLevel="0" collapsed="false">
      <c r="E177" s="67"/>
    </row>
    <row r="178" customFormat="false" ht="15.75" hidden="false" customHeight="false" outlineLevel="0" collapsed="false">
      <c r="E178" s="67"/>
    </row>
    <row r="179" customFormat="false" ht="15.75" hidden="false" customHeight="false" outlineLevel="0" collapsed="false">
      <c r="E179" s="67"/>
    </row>
    <row r="180" customFormat="false" ht="15.75" hidden="false" customHeight="false" outlineLevel="0" collapsed="false">
      <c r="E180" s="67"/>
    </row>
    <row r="181" customFormat="false" ht="15.75" hidden="false" customHeight="false" outlineLevel="0" collapsed="false">
      <c r="E181" s="67"/>
    </row>
    <row r="182" customFormat="false" ht="15.75" hidden="false" customHeight="false" outlineLevel="0" collapsed="false">
      <c r="E182" s="67"/>
    </row>
    <row r="183" customFormat="false" ht="15.75" hidden="false" customHeight="false" outlineLevel="0" collapsed="false">
      <c r="E183" s="67"/>
    </row>
    <row r="184" customFormat="false" ht="15.75" hidden="false" customHeight="false" outlineLevel="0" collapsed="false">
      <c r="E184" s="67"/>
    </row>
    <row r="185" customFormat="false" ht="15.75" hidden="false" customHeight="false" outlineLevel="0" collapsed="false">
      <c r="E185" s="67"/>
    </row>
    <row r="186" customFormat="false" ht="15.75" hidden="false" customHeight="false" outlineLevel="0" collapsed="false">
      <c r="E186" s="67"/>
    </row>
    <row r="187" customFormat="false" ht="15.75" hidden="false" customHeight="false" outlineLevel="0" collapsed="false">
      <c r="E187" s="67"/>
    </row>
    <row r="188" customFormat="false" ht="15.75" hidden="false" customHeight="false" outlineLevel="0" collapsed="false">
      <c r="E188" s="67"/>
    </row>
    <row r="189" customFormat="false" ht="15.75" hidden="false" customHeight="false" outlineLevel="0" collapsed="false">
      <c r="E189" s="67"/>
    </row>
    <row r="190" customFormat="false" ht="15.75" hidden="false" customHeight="false" outlineLevel="0" collapsed="false">
      <c r="E190" s="67"/>
    </row>
    <row r="191" customFormat="false" ht="15.75" hidden="false" customHeight="false" outlineLevel="0" collapsed="false">
      <c r="E191" s="67"/>
    </row>
  </sheetData>
  <mergeCells count="10">
    <mergeCell ref="D1:E1"/>
    <mergeCell ref="A3:A4"/>
    <mergeCell ref="B3:B4"/>
    <mergeCell ref="C3:D3"/>
    <mergeCell ref="E3:E4"/>
    <mergeCell ref="C50:D50"/>
    <mergeCell ref="A99:A100"/>
    <mergeCell ref="B99:B100"/>
    <mergeCell ref="C99:D99"/>
    <mergeCell ref="C100:D100"/>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47" useFirstPageNumber="true" horizontalDpi="300" verticalDpi="300" copies="1"/>
  <headerFooter differentFirst="false" differentOddEven="false">
    <oddHeader>&amp;C&amp;"Times New Roman,Italic"&amp;12Huyện Thới Bình</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9"/>
  <sheetViews>
    <sheetView showFormulas="false" showGridLines="true" showRowColHeaders="true" showZeros="true" rightToLeft="false" tabSelected="false" showOutlineSymbols="true" defaultGridColor="true" view="pageBreakPreview" topLeftCell="A19" colorId="64" zoomScale="100" zoomScaleNormal="85" zoomScalePageLayoutView="100" workbookViewId="0">
      <selection pane="topLeft" activeCell="E162" activeCellId="0" sqref="E162"/>
    </sheetView>
  </sheetViews>
  <sheetFormatPr defaultColWidth="9.13671875" defaultRowHeight="15.75" zeroHeight="false" outlineLevelRow="0" outlineLevelCol="0"/>
  <cols>
    <col collapsed="false" customWidth="true" hidden="false" outlineLevel="0" max="1" min="1" style="68" width="7.7"/>
    <col collapsed="false" customWidth="true" hidden="false" outlineLevel="0" max="2" min="2" style="66" width="39.56"/>
    <col collapsed="false" customWidth="true" hidden="false" outlineLevel="0" max="4" min="3" style="69" width="41.7"/>
    <col collapsed="false" customWidth="true" hidden="false" outlineLevel="0" max="5" min="5" style="70" width="15.99"/>
    <col collapsed="false" customWidth="true" hidden="false" outlineLevel="0" max="6" min="6" style="70" width="11.28"/>
    <col collapsed="false" customWidth="false" hidden="false" outlineLevel="0" max="257" min="7" style="70" width="9.14"/>
  </cols>
  <sheetData>
    <row r="1" s="72" customFormat="true" ht="21.75" hidden="false" customHeight="true" outlineLevel="0" collapsed="false">
      <c r="A1" s="6" t="s">
        <v>354</v>
      </c>
      <c r="B1" s="2"/>
      <c r="C1" s="71"/>
      <c r="D1" s="71"/>
    </row>
    <row r="2" s="72" customFormat="true" ht="21.75" hidden="false" customHeight="true" outlineLevel="0" collapsed="false">
      <c r="A2" s="6"/>
      <c r="B2" s="2"/>
      <c r="C2" s="71"/>
      <c r="D2" s="73" t="s">
        <v>107</v>
      </c>
      <c r="E2" s="73"/>
    </row>
    <row r="3" s="49" customFormat="true" ht="32.25" hidden="false" customHeight="true" outlineLevel="0" collapsed="false">
      <c r="A3" s="47" t="s">
        <v>355</v>
      </c>
      <c r="B3" s="10" t="s">
        <v>4</v>
      </c>
      <c r="C3" s="47" t="s">
        <v>356</v>
      </c>
      <c r="D3" s="47"/>
      <c r="E3" s="47" t="s">
        <v>6</v>
      </c>
      <c r="F3" s="74"/>
    </row>
    <row r="4" s="49" customFormat="true" ht="33" hidden="false" customHeight="true" outlineLevel="0" collapsed="false">
      <c r="A4" s="47"/>
      <c r="B4" s="10"/>
      <c r="C4" s="50" t="s">
        <v>7</v>
      </c>
      <c r="D4" s="50" t="s">
        <v>108</v>
      </c>
      <c r="E4" s="47"/>
      <c r="F4" s="74"/>
    </row>
    <row r="5" s="53" customFormat="true" ht="21.75" hidden="false" customHeight="true" outlineLevel="0" collapsed="false">
      <c r="A5" s="51" t="s">
        <v>9</v>
      </c>
      <c r="B5" s="51" t="s">
        <v>10</v>
      </c>
      <c r="C5" s="51" t="s">
        <v>11</v>
      </c>
      <c r="D5" s="51" t="s">
        <v>12</v>
      </c>
      <c r="E5" s="52" t="s">
        <v>13</v>
      </c>
      <c r="F5" s="75"/>
    </row>
    <row r="6" s="78" customFormat="true" ht="18.75" hidden="false" customHeight="true" outlineLevel="0" collapsed="false">
      <c r="A6" s="76" t="s">
        <v>357</v>
      </c>
      <c r="B6" s="76"/>
      <c r="C6" s="76"/>
      <c r="D6" s="76"/>
      <c r="E6" s="76"/>
      <c r="F6" s="77"/>
    </row>
    <row r="7" s="78" customFormat="true" ht="21.95" hidden="false" customHeight="true" outlineLevel="0" collapsed="false">
      <c r="A7" s="54" t="s">
        <v>14</v>
      </c>
      <c r="B7" s="55" t="s">
        <v>358</v>
      </c>
      <c r="C7" s="79" t="s">
        <v>359</v>
      </c>
      <c r="D7" s="79" t="s">
        <v>360</v>
      </c>
      <c r="E7" s="62" t="n">
        <v>400</v>
      </c>
      <c r="F7" s="77"/>
    </row>
    <row r="8" s="78" customFormat="true" ht="21.95" hidden="false" customHeight="true" outlineLevel="0" collapsed="false">
      <c r="A8" s="54" t="s">
        <v>18</v>
      </c>
      <c r="B8" s="55" t="s">
        <v>23</v>
      </c>
      <c r="C8" s="79" t="s">
        <v>361</v>
      </c>
      <c r="D8" s="79" t="s">
        <v>362</v>
      </c>
      <c r="E8" s="62" t="n">
        <v>400</v>
      </c>
      <c r="F8" s="77"/>
    </row>
    <row r="9" s="78" customFormat="true" ht="21.95" hidden="false" customHeight="true" outlineLevel="0" collapsed="false">
      <c r="A9" s="54" t="s">
        <v>22</v>
      </c>
      <c r="B9" s="55" t="s">
        <v>23</v>
      </c>
      <c r="C9" s="79" t="s">
        <v>360</v>
      </c>
      <c r="D9" s="79" t="s">
        <v>363</v>
      </c>
      <c r="E9" s="62" t="n">
        <v>120</v>
      </c>
      <c r="F9" s="77"/>
    </row>
    <row r="10" s="78" customFormat="true" ht="21.95" hidden="false" customHeight="true" outlineLevel="0" collapsed="false">
      <c r="A10" s="54" t="s">
        <v>25</v>
      </c>
      <c r="B10" s="55" t="s">
        <v>23</v>
      </c>
      <c r="C10" s="79" t="s">
        <v>364</v>
      </c>
      <c r="D10" s="79" t="s">
        <v>365</v>
      </c>
      <c r="E10" s="62" t="n">
        <v>100</v>
      </c>
      <c r="F10" s="77"/>
    </row>
    <row r="11" s="78" customFormat="true" ht="21.95" hidden="false" customHeight="true" outlineLevel="0" collapsed="false">
      <c r="A11" s="54" t="s">
        <v>29</v>
      </c>
      <c r="B11" s="55" t="s">
        <v>23</v>
      </c>
      <c r="C11" s="79" t="s">
        <v>366</v>
      </c>
      <c r="D11" s="79" t="s">
        <v>367</v>
      </c>
      <c r="E11" s="62" t="n">
        <v>100</v>
      </c>
      <c r="F11" s="77"/>
    </row>
    <row r="12" s="78" customFormat="true" ht="21.95" hidden="false" customHeight="true" outlineLevel="0" collapsed="false">
      <c r="A12" s="54" t="s">
        <v>32</v>
      </c>
      <c r="B12" s="55" t="s">
        <v>23</v>
      </c>
      <c r="C12" s="79" t="s">
        <v>368</v>
      </c>
      <c r="D12" s="79" t="s">
        <v>369</v>
      </c>
      <c r="E12" s="62" t="n">
        <v>100</v>
      </c>
      <c r="F12" s="77"/>
    </row>
    <row r="13" s="78" customFormat="true" ht="21.95" hidden="false" customHeight="true" outlineLevel="0" collapsed="false">
      <c r="A13" s="54" t="s">
        <v>36</v>
      </c>
      <c r="B13" s="55" t="s">
        <v>23</v>
      </c>
      <c r="C13" s="79" t="s">
        <v>370</v>
      </c>
      <c r="D13" s="79" t="s">
        <v>371</v>
      </c>
      <c r="E13" s="62" t="n">
        <v>100</v>
      </c>
      <c r="F13" s="77"/>
    </row>
    <row r="14" s="78" customFormat="true" ht="21.95" hidden="false" customHeight="true" outlineLevel="0" collapsed="false">
      <c r="A14" s="54" t="s">
        <v>40</v>
      </c>
      <c r="B14" s="55" t="s">
        <v>23</v>
      </c>
      <c r="C14" s="79" t="s">
        <v>372</v>
      </c>
      <c r="D14" s="79" t="s">
        <v>373</v>
      </c>
      <c r="E14" s="62" t="n">
        <v>100</v>
      </c>
      <c r="F14" s="77"/>
    </row>
    <row r="15" s="78" customFormat="true" ht="21.95" hidden="false" customHeight="true" outlineLevel="0" collapsed="false">
      <c r="A15" s="54" t="s">
        <v>42</v>
      </c>
      <c r="B15" s="55" t="s">
        <v>374</v>
      </c>
      <c r="C15" s="79" t="s">
        <v>375</v>
      </c>
      <c r="D15" s="79" t="s">
        <v>376</v>
      </c>
      <c r="E15" s="62" t="n">
        <v>120</v>
      </c>
      <c r="F15" s="77"/>
    </row>
    <row r="16" s="78" customFormat="true" ht="32.25" hidden="false" customHeight="true" outlineLevel="0" collapsed="false">
      <c r="A16" s="54" t="s">
        <v>44</v>
      </c>
      <c r="B16" s="55" t="s">
        <v>23</v>
      </c>
      <c r="C16" s="79" t="s">
        <v>360</v>
      </c>
      <c r="D16" s="79" t="s">
        <v>377</v>
      </c>
      <c r="E16" s="62" t="n">
        <v>120</v>
      </c>
      <c r="F16" s="77"/>
    </row>
    <row r="17" s="78" customFormat="true" ht="21.95" hidden="false" customHeight="true" outlineLevel="0" collapsed="false">
      <c r="A17" s="54" t="s">
        <v>46</v>
      </c>
      <c r="B17" s="55" t="s">
        <v>23</v>
      </c>
      <c r="C17" s="79" t="s">
        <v>378</v>
      </c>
      <c r="D17" s="79" t="s">
        <v>379</v>
      </c>
      <c r="E17" s="62" t="n">
        <v>100</v>
      </c>
      <c r="F17" s="77"/>
    </row>
    <row r="18" s="78" customFormat="true" ht="21.95" hidden="false" customHeight="true" outlineLevel="0" collapsed="false">
      <c r="A18" s="54" t="s">
        <v>48</v>
      </c>
      <c r="B18" s="80" t="s">
        <v>380</v>
      </c>
      <c r="C18" s="79" t="s">
        <v>381</v>
      </c>
      <c r="D18" s="79" t="s">
        <v>361</v>
      </c>
      <c r="E18" s="62" t="n">
        <v>600</v>
      </c>
      <c r="F18" s="77"/>
    </row>
    <row r="19" s="78" customFormat="true" ht="32.25" hidden="false" customHeight="true" outlineLevel="0" collapsed="false">
      <c r="A19" s="54" t="s">
        <v>50</v>
      </c>
      <c r="B19" s="80" t="s">
        <v>23</v>
      </c>
      <c r="C19" s="79" t="s">
        <v>382</v>
      </c>
      <c r="D19" s="79" t="s">
        <v>383</v>
      </c>
      <c r="E19" s="62" t="n">
        <v>200</v>
      </c>
      <c r="F19" s="77"/>
    </row>
    <row r="20" s="78" customFormat="true" ht="33" hidden="false" customHeight="false" outlineLevel="0" collapsed="false">
      <c r="A20" s="54" t="s">
        <v>52</v>
      </c>
      <c r="B20" s="80" t="s">
        <v>23</v>
      </c>
      <c r="C20" s="81" t="s">
        <v>384</v>
      </c>
      <c r="D20" s="79" t="s">
        <v>385</v>
      </c>
      <c r="E20" s="62" t="n">
        <v>150</v>
      </c>
      <c r="F20" s="77"/>
    </row>
    <row r="21" s="78" customFormat="true" ht="21.95" hidden="false" customHeight="true" outlineLevel="0" collapsed="false">
      <c r="A21" s="54" t="s">
        <v>54</v>
      </c>
      <c r="B21" s="80" t="s">
        <v>23</v>
      </c>
      <c r="C21" s="79" t="s">
        <v>386</v>
      </c>
      <c r="D21" s="79" t="s">
        <v>387</v>
      </c>
      <c r="E21" s="62" t="n">
        <v>700</v>
      </c>
      <c r="F21" s="77"/>
    </row>
    <row r="22" s="78" customFormat="true" ht="21.95" hidden="false" customHeight="true" outlineLevel="0" collapsed="false">
      <c r="A22" s="54" t="s">
        <v>56</v>
      </c>
      <c r="B22" s="80" t="s">
        <v>388</v>
      </c>
      <c r="C22" s="82" t="s">
        <v>387</v>
      </c>
      <c r="D22" s="82" t="s">
        <v>389</v>
      </c>
      <c r="E22" s="62" t="n">
        <v>900</v>
      </c>
      <c r="F22" s="77"/>
    </row>
    <row r="23" s="78" customFormat="true" ht="21.95" hidden="false" customHeight="true" outlineLevel="0" collapsed="false">
      <c r="A23" s="54" t="s">
        <v>60</v>
      </c>
      <c r="B23" s="80" t="s">
        <v>23</v>
      </c>
      <c r="C23" s="82" t="s">
        <v>390</v>
      </c>
      <c r="D23" s="82" t="s">
        <v>391</v>
      </c>
      <c r="E23" s="62" t="n">
        <v>300</v>
      </c>
      <c r="F23" s="77"/>
    </row>
    <row r="24" s="78" customFormat="true" ht="21.95" hidden="false" customHeight="true" outlineLevel="0" collapsed="false">
      <c r="A24" s="54" t="s">
        <v>62</v>
      </c>
      <c r="B24" s="80" t="s">
        <v>23</v>
      </c>
      <c r="C24" s="79" t="s">
        <v>392</v>
      </c>
      <c r="D24" s="79" t="s">
        <v>393</v>
      </c>
      <c r="E24" s="62" t="n">
        <v>1200</v>
      </c>
      <c r="F24" s="77"/>
    </row>
    <row r="25" s="78" customFormat="true" ht="21.95" hidden="false" customHeight="true" outlineLevel="0" collapsed="false">
      <c r="A25" s="54" t="s">
        <v>64</v>
      </c>
      <c r="B25" s="80" t="s">
        <v>23</v>
      </c>
      <c r="C25" s="79" t="s">
        <v>389</v>
      </c>
      <c r="D25" s="79" t="s">
        <v>394</v>
      </c>
      <c r="E25" s="62" t="n">
        <v>400</v>
      </c>
      <c r="F25" s="77"/>
    </row>
    <row r="26" s="78" customFormat="true" ht="21.75" hidden="false" customHeight="true" outlineLevel="0" collapsed="false">
      <c r="A26" s="54" t="s">
        <v>66</v>
      </c>
      <c r="B26" s="80" t="s">
        <v>23</v>
      </c>
      <c r="C26" s="79" t="s">
        <v>395</v>
      </c>
      <c r="D26" s="79" t="s">
        <v>396</v>
      </c>
      <c r="E26" s="62" t="n">
        <v>500</v>
      </c>
      <c r="F26" s="77"/>
    </row>
    <row r="27" s="84" customFormat="true" ht="22.5" hidden="false" customHeight="true" outlineLevel="0" collapsed="false">
      <c r="A27" s="54" t="s">
        <v>68</v>
      </c>
      <c r="B27" s="80" t="s">
        <v>23</v>
      </c>
      <c r="C27" s="79" t="s">
        <v>397</v>
      </c>
      <c r="D27" s="79" t="s">
        <v>398</v>
      </c>
      <c r="E27" s="62" t="n">
        <v>1100</v>
      </c>
      <c r="F27" s="83"/>
    </row>
    <row r="28" s="78" customFormat="true" ht="33" hidden="false" customHeight="false" outlineLevel="0" collapsed="false">
      <c r="A28" s="54" t="s">
        <v>72</v>
      </c>
      <c r="B28" s="80" t="s">
        <v>23</v>
      </c>
      <c r="C28" s="79" t="s">
        <v>399</v>
      </c>
      <c r="D28" s="79" t="s">
        <v>400</v>
      </c>
      <c r="E28" s="62" t="n">
        <v>400</v>
      </c>
      <c r="F28" s="77"/>
    </row>
    <row r="29" s="78" customFormat="true" ht="21.95" hidden="false" customHeight="true" outlineLevel="0" collapsed="false">
      <c r="A29" s="54" t="s">
        <v>74</v>
      </c>
      <c r="B29" s="80" t="s">
        <v>23</v>
      </c>
      <c r="C29" s="79" t="s">
        <v>401</v>
      </c>
      <c r="D29" s="79" t="s">
        <v>402</v>
      </c>
      <c r="E29" s="62" t="n">
        <v>500</v>
      </c>
      <c r="F29" s="77"/>
    </row>
    <row r="30" s="78" customFormat="true" ht="21.95" hidden="false" customHeight="true" outlineLevel="0" collapsed="false">
      <c r="A30" s="54" t="s">
        <v>78</v>
      </c>
      <c r="B30" s="80" t="s">
        <v>23</v>
      </c>
      <c r="C30" s="79" t="s">
        <v>403</v>
      </c>
      <c r="D30" s="79" t="s">
        <v>404</v>
      </c>
      <c r="E30" s="62" t="n">
        <v>500</v>
      </c>
      <c r="F30" s="77"/>
    </row>
    <row r="31" s="78" customFormat="true" ht="21.95" hidden="false" customHeight="true" outlineLevel="0" collapsed="false">
      <c r="A31" s="54" t="s">
        <v>82</v>
      </c>
      <c r="B31" s="80" t="s">
        <v>23</v>
      </c>
      <c r="C31" s="79" t="s">
        <v>403</v>
      </c>
      <c r="D31" s="79" t="s">
        <v>405</v>
      </c>
      <c r="E31" s="62" t="n">
        <v>500</v>
      </c>
      <c r="F31" s="77"/>
    </row>
    <row r="32" s="78" customFormat="true" ht="21.95" hidden="false" customHeight="true" outlineLevel="0" collapsed="false">
      <c r="A32" s="54" t="s">
        <v>84</v>
      </c>
      <c r="B32" s="80" t="s">
        <v>23</v>
      </c>
      <c r="C32" s="79" t="s">
        <v>406</v>
      </c>
      <c r="D32" s="79" t="s">
        <v>403</v>
      </c>
      <c r="E32" s="62" t="n">
        <v>500</v>
      </c>
      <c r="F32" s="77"/>
    </row>
    <row r="33" s="78" customFormat="true" ht="21.95" hidden="false" customHeight="true" outlineLevel="0" collapsed="false">
      <c r="A33" s="54" t="s">
        <v>87</v>
      </c>
      <c r="B33" s="80" t="s">
        <v>23</v>
      </c>
      <c r="C33" s="79" t="s">
        <v>407</v>
      </c>
      <c r="D33" s="79" t="s">
        <v>408</v>
      </c>
      <c r="E33" s="62" t="n">
        <v>800</v>
      </c>
      <c r="F33" s="77"/>
    </row>
    <row r="34" s="78" customFormat="true" ht="21.95" hidden="false" customHeight="true" outlineLevel="0" collapsed="false">
      <c r="A34" s="54" t="s">
        <v>89</v>
      </c>
      <c r="B34" s="80" t="s">
        <v>23</v>
      </c>
      <c r="C34" s="79" t="s">
        <v>409</v>
      </c>
      <c r="D34" s="79" t="s">
        <v>403</v>
      </c>
      <c r="E34" s="62" t="n">
        <v>300</v>
      </c>
      <c r="F34" s="77"/>
    </row>
    <row r="35" s="78" customFormat="true" ht="21.95" hidden="false" customHeight="true" outlineLevel="0" collapsed="false">
      <c r="A35" s="54" t="s">
        <v>91</v>
      </c>
      <c r="B35" s="80" t="s">
        <v>23</v>
      </c>
      <c r="C35" s="79" t="s">
        <v>410</v>
      </c>
      <c r="D35" s="79" t="s">
        <v>411</v>
      </c>
      <c r="E35" s="62" t="n">
        <v>500</v>
      </c>
      <c r="F35" s="77"/>
    </row>
    <row r="36" s="78" customFormat="true" ht="21.95" hidden="false" customHeight="true" outlineLevel="0" collapsed="false">
      <c r="A36" s="54" t="s">
        <v>95</v>
      </c>
      <c r="B36" s="80" t="s">
        <v>23</v>
      </c>
      <c r="C36" s="79" t="s">
        <v>410</v>
      </c>
      <c r="D36" s="79" t="s">
        <v>412</v>
      </c>
      <c r="E36" s="62" t="n">
        <v>300</v>
      </c>
      <c r="F36" s="77"/>
    </row>
    <row r="37" s="78" customFormat="true" ht="21.95" hidden="false" customHeight="true" outlineLevel="0" collapsed="false">
      <c r="A37" s="54" t="s">
        <v>98</v>
      </c>
      <c r="B37" s="80" t="s">
        <v>23</v>
      </c>
      <c r="C37" s="79" t="s">
        <v>392</v>
      </c>
      <c r="D37" s="79" t="s">
        <v>413</v>
      </c>
      <c r="E37" s="62" t="n">
        <v>200</v>
      </c>
      <c r="F37" s="77"/>
    </row>
    <row r="38" s="78" customFormat="true" ht="33" hidden="false" customHeight="false" outlineLevel="0" collapsed="false">
      <c r="A38" s="54" t="s">
        <v>168</v>
      </c>
      <c r="B38" s="80" t="s">
        <v>23</v>
      </c>
      <c r="C38" s="79" t="s">
        <v>403</v>
      </c>
      <c r="D38" s="79" t="s">
        <v>414</v>
      </c>
      <c r="E38" s="62" t="n">
        <v>400</v>
      </c>
      <c r="F38" s="77"/>
    </row>
    <row r="39" s="78" customFormat="true" ht="21.95" hidden="false" customHeight="true" outlineLevel="0" collapsed="false">
      <c r="A39" s="54" t="s">
        <v>171</v>
      </c>
      <c r="B39" s="80" t="s">
        <v>23</v>
      </c>
      <c r="C39" s="79" t="s">
        <v>403</v>
      </c>
      <c r="D39" s="79" t="s">
        <v>415</v>
      </c>
      <c r="E39" s="62" t="n">
        <v>400</v>
      </c>
      <c r="F39" s="77"/>
    </row>
    <row r="40" s="78" customFormat="true" ht="21.95" hidden="false" customHeight="true" outlineLevel="0" collapsed="false">
      <c r="A40" s="54" t="s">
        <v>174</v>
      </c>
      <c r="B40" s="80" t="s">
        <v>416</v>
      </c>
      <c r="C40" s="79" t="s">
        <v>417</v>
      </c>
      <c r="D40" s="79" t="s">
        <v>418</v>
      </c>
      <c r="E40" s="62" t="n">
        <v>120</v>
      </c>
      <c r="F40" s="77"/>
    </row>
    <row r="41" s="78" customFormat="true" ht="21.95" hidden="false" customHeight="true" outlineLevel="0" collapsed="false">
      <c r="A41" s="54" t="s">
        <v>177</v>
      </c>
      <c r="B41" s="80" t="s">
        <v>23</v>
      </c>
      <c r="C41" s="79" t="s">
        <v>419</v>
      </c>
      <c r="D41" s="79" t="s">
        <v>420</v>
      </c>
      <c r="E41" s="62" t="n">
        <v>150</v>
      </c>
      <c r="F41" s="77"/>
    </row>
    <row r="42" s="78" customFormat="true" ht="21.95" hidden="false" customHeight="true" outlineLevel="0" collapsed="false">
      <c r="A42" s="54" t="s">
        <v>179</v>
      </c>
      <c r="B42" s="80" t="s">
        <v>23</v>
      </c>
      <c r="C42" s="79" t="s">
        <v>421</v>
      </c>
      <c r="D42" s="79" t="s">
        <v>422</v>
      </c>
      <c r="E42" s="62" t="n">
        <v>100</v>
      </c>
      <c r="F42" s="77"/>
    </row>
    <row r="43" s="78" customFormat="true" ht="21.95" hidden="false" customHeight="true" outlineLevel="0" collapsed="false">
      <c r="A43" s="54" t="s">
        <v>181</v>
      </c>
      <c r="B43" s="80" t="s">
        <v>23</v>
      </c>
      <c r="C43" s="79" t="s">
        <v>423</v>
      </c>
      <c r="D43" s="79" t="s">
        <v>424</v>
      </c>
      <c r="E43" s="62" t="n">
        <v>100</v>
      </c>
      <c r="F43" s="77"/>
    </row>
    <row r="44" s="78" customFormat="true" ht="21.95" hidden="false" customHeight="true" outlineLevel="0" collapsed="false">
      <c r="A44" s="54" t="s">
        <v>184</v>
      </c>
      <c r="B44" s="80" t="s">
        <v>23</v>
      </c>
      <c r="C44" s="79" t="s">
        <v>425</v>
      </c>
      <c r="D44" s="79" t="s">
        <v>426</v>
      </c>
      <c r="E44" s="62" t="n">
        <v>100</v>
      </c>
      <c r="F44" s="77"/>
    </row>
    <row r="45" s="78" customFormat="true" ht="21.95" hidden="false" customHeight="true" outlineLevel="0" collapsed="false">
      <c r="A45" s="54" t="s">
        <v>187</v>
      </c>
      <c r="B45" s="80" t="s">
        <v>23</v>
      </c>
      <c r="C45" s="79" t="s">
        <v>403</v>
      </c>
      <c r="D45" s="79" t="s">
        <v>427</v>
      </c>
      <c r="E45" s="62" t="n">
        <v>100</v>
      </c>
      <c r="F45" s="77"/>
    </row>
    <row r="46" s="78" customFormat="true" ht="21.95" hidden="false" customHeight="true" outlineLevel="0" collapsed="false">
      <c r="A46" s="54" t="s">
        <v>190</v>
      </c>
      <c r="B46" s="80" t="s">
        <v>23</v>
      </c>
      <c r="C46" s="79" t="s">
        <v>428</v>
      </c>
      <c r="D46" s="79" t="s">
        <v>429</v>
      </c>
      <c r="E46" s="62" t="n">
        <v>100</v>
      </c>
      <c r="F46" s="77"/>
    </row>
    <row r="47" s="78" customFormat="true" ht="21.95" hidden="false" customHeight="true" outlineLevel="0" collapsed="false">
      <c r="A47" s="54" t="s">
        <v>194</v>
      </c>
      <c r="B47" s="80" t="s">
        <v>430</v>
      </c>
      <c r="C47" s="79" t="s">
        <v>431</v>
      </c>
      <c r="D47" s="79" t="s">
        <v>432</v>
      </c>
      <c r="E47" s="62" t="n">
        <v>100</v>
      </c>
      <c r="F47" s="77"/>
    </row>
    <row r="48" s="78" customFormat="true" ht="21.95" hidden="false" customHeight="true" outlineLevel="0" collapsed="false">
      <c r="A48" s="54" t="s">
        <v>197</v>
      </c>
      <c r="B48" s="80" t="s">
        <v>23</v>
      </c>
      <c r="C48" s="79" t="s">
        <v>433</v>
      </c>
      <c r="D48" s="79" t="s">
        <v>434</v>
      </c>
      <c r="E48" s="62" t="n">
        <v>100</v>
      </c>
      <c r="F48" s="77"/>
    </row>
    <row r="49" s="78" customFormat="true" ht="21.95" hidden="false" customHeight="true" outlineLevel="0" collapsed="false">
      <c r="A49" s="54" t="s">
        <v>199</v>
      </c>
      <c r="B49" s="80" t="s">
        <v>23</v>
      </c>
      <c r="C49" s="79" t="s">
        <v>435</v>
      </c>
      <c r="D49" s="79" t="s">
        <v>436</v>
      </c>
      <c r="E49" s="62" t="n">
        <v>100</v>
      </c>
      <c r="F49" s="77"/>
    </row>
    <row r="50" s="78" customFormat="true" ht="21.95" hidden="false" customHeight="true" outlineLevel="0" collapsed="false">
      <c r="A50" s="54" t="s">
        <v>201</v>
      </c>
      <c r="B50" s="80" t="s">
        <v>23</v>
      </c>
      <c r="C50" s="79" t="s">
        <v>437</v>
      </c>
      <c r="D50" s="79" t="s">
        <v>438</v>
      </c>
      <c r="E50" s="62" t="n">
        <v>100</v>
      </c>
      <c r="F50" s="77"/>
    </row>
    <row r="51" s="78" customFormat="true" ht="21.95" hidden="false" customHeight="true" outlineLevel="0" collapsed="false">
      <c r="A51" s="54" t="s">
        <v>203</v>
      </c>
      <c r="B51" s="80" t="s">
        <v>23</v>
      </c>
      <c r="C51" s="79" t="s">
        <v>439</v>
      </c>
      <c r="D51" s="79" t="s">
        <v>440</v>
      </c>
      <c r="E51" s="62" t="n">
        <v>100</v>
      </c>
      <c r="F51" s="77"/>
    </row>
    <row r="52" s="78" customFormat="true" ht="21.95" hidden="false" customHeight="true" outlineLevel="0" collapsed="false">
      <c r="A52" s="54" t="s">
        <v>206</v>
      </c>
      <c r="B52" s="80" t="s">
        <v>23</v>
      </c>
      <c r="C52" s="79" t="s">
        <v>441</v>
      </c>
      <c r="D52" s="79" t="s">
        <v>442</v>
      </c>
      <c r="E52" s="62" t="n">
        <v>100</v>
      </c>
      <c r="F52" s="77"/>
    </row>
    <row r="53" s="86" customFormat="true" ht="21.95" hidden="false" customHeight="true" outlineLevel="0" collapsed="false">
      <c r="A53" s="76" t="s">
        <v>443</v>
      </c>
      <c r="B53" s="76"/>
      <c r="C53" s="76"/>
      <c r="D53" s="76"/>
      <c r="E53" s="76"/>
      <c r="F53" s="85"/>
    </row>
    <row r="54" s="84" customFormat="true" ht="21.95" hidden="false" customHeight="true" outlineLevel="0" collapsed="false">
      <c r="A54" s="54" t="s">
        <v>208</v>
      </c>
      <c r="B54" s="80" t="s">
        <v>23</v>
      </c>
      <c r="C54" s="82" t="s">
        <v>444</v>
      </c>
      <c r="D54" s="82" t="s">
        <v>445</v>
      </c>
      <c r="E54" s="62" t="n">
        <v>150</v>
      </c>
      <c r="F54" s="83"/>
    </row>
    <row r="55" s="84" customFormat="true" ht="21.95" hidden="false" customHeight="true" outlineLevel="0" collapsed="false">
      <c r="A55" s="54" t="s">
        <v>212</v>
      </c>
      <c r="B55" s="80" t="s">
        <v>23</v>
      </c>
      <c r="C55" s="79" t="s">
        <v>446</v>
      </c>
      <c r="D55" s="79" t="s">
        <v>447</v>
      </c>
      <c r="E55" s="62" t="n">
        <v>100</v>
      </c>
      <c r="F55" s="83"/>
    </row>
    <row r="56" s="78" customFormat="true" ht="21.95" hidden="false" customHeight="true" outlineLevel="0" collapsed="false">
      <c r="A56" s="54" t="s">
        <v>215</v>
      </c>
      <c r="B56" s="80" t="s">
        <v>23</v>
      </c>
      <c r="C56" s="79" t="s">
        <v>448</v>
      </c>
      <c r="D56" s="79" t="s">
        <v>449</v>
      </c>
      <c r="E56" s="62" t="n">
        <v>250</v>
      </c>
      <c r="F56" s="77"/>
    </row>
    <row r="57" s="78" customFormat="true" ht="21.95" hidden="false" customHeight="true" outlineLevel="0" collapsed="false">
      <c r="A57" s="54" t="s">
        <v>218</v>
      </c>
      <c r="B57" s="80" t="s">
        <v>23</v>
      </c>
      <c r="C57" s="79" t="s">
        <v>448</v>
      </c>
      <c r="D57" s="79" t="s">
        <v>450</v>
      </c>
      <c r="E57" s="62" t="n">
        <v>200</v>
      </c>
      <c r="F57" s="77"/>
    </row>
    <row r="58" s="84" customFormat="true" ht="21.95" hidden="false" customHeight="true" outlineLevel="0" collapsed="false">
      <c r="A58" s="54" t="s">
        <v>221</v>
      </c>
      <c r="B58" s="80" t="s">
        <v>23</v>
      </c>
      <c r="C58" s="79" t="s">
        <v>451</v>
      </c>
      <c r="D58" s="79" t="s">
        <v>452</v>
      </c>
      <c r="E58" s="62" t="n">
        <v>120</v>
      </c>
      <c r="F58" s="83"/>
    </row>
    <row r="59" s="84" customFormat="true" ht="21.95" hidden="false" customHeight="true" outlineLevel="0" collapsed="false">
      <c r="A59" s="54" t="s">
        <v>223</v>
      </c>
      <c r="B59" s="80" t="s">
        <v>23</v>
      </c>
      <c r="C59" s="79" t="s">
        <v>450</v>
      </c>
      <c r="D59" s="79" t="s">
        <v>453</v>
      </c>
      <c r="E59" s="62" t="n">
        <v>120</v>
      </c>
      <c r="F59" s="83"/>
    </row>
    <row r="60" s="84" customFormat="true" ht="21.95" hidden="false" customHeight="true" outlineLevel="0" collapsed="false">
      <c r="A60" s="54" t="s">
        <v>225</v>
      </c>
      <c r="B60" s="80" t="s">
        <v>23</v>
      </c>
      <c r="C60" s="79" t="s">
        <v>453</v>
      </c>
      <c r="D60" s="79" t="s">
        <v>454</v>
      </c>
      <c r="E60" s="62" t="n">
        <v>120</v>
      </c>
      <c r="F60" s="83"/>
    </row>
    <row r="61" s="84" customFormat="true" ht="21.95" hidden="false" customHeight="true" outlineLevel="0" collapsed="false">
      <c r="A61" s="54" t="s">
        <v>227</v>
      </c>
      <c r="B61" s="80" t="s">
        <v>455</v>
      </c>
      <c r="C61" s="79" t="s">
        <v>456</v>
      </c>
      <c r="D61" s="79" t="s">
        <v>457</v>
      </c>
      <c r="E61" s="62" t="n">
        <v>100</v>
      </c>
      <c r="F61" s="83"/>
    </row>
    <row r="62" s="84" customFormat="true" ht="21.95" hidden="false" customHeight="true" outlineLevel="0" collapsed="false">
      <c r="A62" s="54" t="s">
        <v>231</v>
      </c>
      <c r="B62" s="80" t="s">
        <v>458</v>
      </c>
      <c r="C62" s="79" t="s">
        <v>459</v>
      </c>
      <c r="D62" s="79" t="s">
        <v>460</v>
      </c>
      <c r="E62" s="62" t="n">
        <v>100</v>
      </c>
      <c r="F62" s="83"/>
    </row>
    <row r="63" s="86" customFormat="true" ht="21.95" hidden="false" customHeight="true" outlineLevel="0" collapsed="false">
      <c r="A63" s="76" t="s">
        <v>461</v>
      </c>
      <c r="B63" s="76"/>
      <c r="C63" s="76"/>
      <c r="D63" s="76"/>
      <c r="E63" s="76"/>
      <c r="F63" s="85"/>
    </row>
    <row r="64" s="78" customFormat="true" ht="21.95" hidden="false" customHeight="true" outlineLevel="0" collapsed="false">
      <c r="A64" s="87" t="n">
        <v>56</v>
      </c>
      <c r="B64" s="80" t="s">
        <v>37</v>
      </c>
      <c r="C64" s="79" t="s">
        <v>462</v>
      </c>
      <c r="D64" s="79" t="s">
        <v>463</v>
      </c>
      <c r="E64" s="62" t="n">
        <v>300</v>
      </c>
      <c r="F64" s="77"/>
    </row>
    <row r="65" s="84" customFormat="true" ht="21.95" hidden="false" customHeight="true" outlineLevel="0" collapsed="false">
      <c r="A65" s="87" t="n">
        <v>57</v>
      </c>
      <c r="B65" s="80" t="s">
        <v>23</v>
      </c>
      <c r="C65" s="79" t="s">
        <v>463</v>
      </c>
      <c r="D65" s="79" t="s">
        <v>464</v>
      </c>
      <c r="E65" s="62" t="n">
        <v>300</v>
      </c>
      <c r="F65" s="83"/>
    </row>
    <row r="66" s="84" customFormat="true" ht="21.95" hidden="false" customHeight="true" outlineLevel="0" collapsed="false">
      <c r="A66" s="87" t="n">
        <v>58</v>
      </c>
      <c r="B66" s="80" t="s">
        <v>23</v>
      </c>
      <c r="C66" s="79" t="s">
        <v>464</v>
      </c>
      <c r="D66" s="79" t="s">
        <v>465</v>
      </c>
      <c r="E66" s="62" t="n">
        <v>500</v>
      </c>
      <c r="F66" s="83"/>
    </row>
    <row r="67" s="78" customFormat="true" ht="21.75" hidden="false" customHeight="true" outlineLevel="0" collapsed="false">
      <c r="A67" s="87" t="n">
        <v>59</v>
      </c>
      <c r="B67" s="80" t="s">
        <v>23</v>
      </c>
      <c r="C67" s="79" t="s">
        <v>466</v>
      </c>
      <c r="D67" s="79" t="s">
        <v>467</v>
      </c>
      <c r="E67" s="62" t="n">
        <v>200</v>
      </c>
      <c r="F67" s="77"/>
    </row>
    <row r="68" s="78" customFormat="true" ht="21.95" hidden="false" customHeight="true" outlineLevel="0" collapsed="false">
      <c r="A68" s="87" t="n">
        <v>60</v>
      </c>
      <c r="B68" s="80" t="s">
        <v>23</v>
      </c>
      <c r="C68" s="79" t="s">
        <v>468</v>
      </c>
      <c r="D68" s="79" t="s">
        <v>469</v>
      </c>
      <c r="E68" s="62" t="n">
        <v>150</v>
      </c>
      <c r="F68" s="77"/>
    </row>
    <row r="69" s="84" customFormat="true" ht="21.95" hidden="false" customHeight="true" outlineLevel="0" collapsed="false">
      <c r="A69" s="87" t="n">
        <v>61</v>
      </c>
      <c r="B69" s="80" t="s">
        <v>23</v>
      </c>
      <c r="C69" s="79" t="s">
        <v>468</v>
      </c>
      <c r="D69" s="79" t="s">
        <v>470</v>
      </c>
      <c r="E69" s="62" t="n">
        <v>100</v>
      </c>
      <c r="F69" s="83"/>
    </row>
    <row r="70" s="78" customFormat="true" ht="21.95" hidden="false" customHeight="true" outlineLevel="0" collapsed="false">
      <c r="A70" s="87" t="n">
        <v>62</v>
      </c>
      <c r="B70" s="80" t="s">
        <v>23</v>
      </c>
      <c r="C70" s="79" t="s">
        <v>467</v>
      </c>
      <c r="D70" s="79" t="s">
        <v>471</v>
      </c>
      <c r="E70" s="62" t="n">
        <v>250</v>
      </c>
      <c r="F70" s="77"/>
    </row>
    <row r="71" s="78" customFormat="true" ht="21.95" hidden="false" customHeight="true" outlineLevel="0" collapsed="false">
      <c r="A71" s="87" t="n">
        <v>63</v>
      </c>
      <c r="B71" s="80" t="s">
        <v>23</v>
      </c>
      <c r="C71" s="79" t="s">
        <v>468</v>
      </c>
      <c r="D71" s="79" t="s">
        <v>472</v>
      </c>
      <c r="E71" s="62" t="n">
        <v>250</v>
      </c>
      <c r="F71" s="77"/>
    </row>
    <row r="72" s="78" customFormat="true" ht="21.95" hidden="false" customHeight="true" outlineLevel="0" collapsed="false">
      <c r="A72" s="87" t="n">
        <v>64</v>
      </c>
      <c r="B72" s="80" t="s">
        <v>23</v>
      </c>
      <c r="C72" s="79" t="s">
        <v>472</v>
      </c>
      <c r="D72" s="79" t="s">
        <v>473</v>
      </c>
      <c r="E72" s="62" t="n">
        <v>200</v>
      </c>
      <c r="F72" s="77"/>
    </row>
    <row r="73" s="78" customFormat="true" ht="21.95" hidden="false" customHeight="true" outlineLevel="0" collapsed="false">
      <c r="A73" s="87" t="n">
        <v>65</v>
      </c>
      <c r="B73" s="80" t="s">
        <v>23</v>
      </c>
      <c r="C73" s="79" t="s">
        <v>474</v>
      </c>
      <c r="D73" s="79" t="s">
        <v>475</v>
      </c>
      <c r="E73" s="62" t="n">
        <v>150</v>
      </c>
      <c r="F73" s="77"/>
    </row>
    <row r="74" s="78" customFormat="true" ht="21.95" hidden="false" customHeight="true" outlineLevel="0" collapsed="false">
      <c r="A74" s="87" t="n">
        <v>66</v>
      </c>
      <c r="B74" s="80" t="s">
        <v>476</v>
      </c>
      <c r="C74" s="79" t="s">
        <v>477</v>
      </c>
      <c r="D74" s="79" t="s">
        <v>478</v>
      </c>
      <c r="E74" s="62" t="n">
        <v>100</v>
      </c>
      <c r="F74" s="77"/>
    </row>
    <row r="75" s="78" customFormat="true" ht="21.95" hidden="false" customHeight="true" outlineLevel="0" collapsed="false">
      <c r="A75" s="87" t="n">
        <v>67</v>
      </c>
      <c r="B75" s="80" t="s">
        <v>23</v>
      </c>
      <c r="C75" s="79" t="s">
        <v>479</v>
      </c>
      <c r="D75" s="79" t="s">
        <v>480</v>
      </c>
      <c r="E75" s="62" t="n">
        <v>120</v>
      </c>
      <c r="F75" s="77"/>
    </row>
    <row r="76" s="78" customFormat="true" ht="33" hidden="false" customHeight="false" outlineLevel="0" collapsed="false">
      <c r="A76" s="87" t="n">
        <v>68</v>
      </c>
      <c r="B76" s="80" t="s">
        <v>23</v>
      </c>
      <c r="C76" s="79" t="s">
        <v>481</v>
      </c>
      <c r="D76" s="79" t="s">
        <v>482</v>
      </c>
      <c r="E76" s="62" t="n">
        <v>100</v>
      </c>
      <c r="F76" s="77"/>
    </row>
    <row r="77" s="84" customFormat="true" ht="33" hidden="false" customHeight="false" outlineLevel="0" collapsed="false">
      <c r="A77" s="87" t="n">
        <v>69</v>
      </c>
      <c r="B77" s="80" t="s">
        <v>23</v>
      </c>
      <c r="C77" s="79" t="s">
        <v>481</v>
      </c>
      <c r="D77" s="79" t="s">
        <v>483</v>
      </c>
      <c r="E77" s="62" t="n">
        <v>100</v>
      </c>
      <c r="F77" s="83"/>
    </row>
    <row r="78" s="84" customFormat="true" ht="21.95" hidden="false" customHeight="true" outlineLevel="0" collapsed="false">
      <c r="A78" s="87" t="n">
        <v>70</v>
      </c>
      <c r="B78" s="80" t="s">
        <v>23</v>
      </c>
      <c r="C78" s="79" t="s">
        <v>484</v>
      </c>
      <c r="D78" s="79" t="s">
        <v>485</v>
      </c>
      <c r="E78" s="62" t="n">
        <v>100</v>
      </c>
      <c r="F78" s="83"/>
    </row>
    <row r="79" s="84" customFormat="true" ht="32.25" hidden="false" customHeight="true" outlineLevel="0" collapsed="false">
      <c r="A79" s="87" t="n">
        <v>71</v>
      </c>
      <c r="B79" s="80" t="s">
        <v>486</v>
      </c>
      <c r="C79" s="79" t="s">
        <v>487</v>
      </c>
      <c r="D79" s="79" t="s">
        <v>488</v>
      </c>
      <c r="E79" s="62" t="n">
        <v>100</v>
      </c>
      <c r="F79" s="83"/>
    </row>
    <row r="80" s="78" customFormat="true" ht="21.95" hidden="false" customHeight="true" outlineLevel="0" collapsed="false">
      <c r="A80" s="87" t="n">
        <v>72</v>
      </c>
      <c r="B80" s="80" t="s">
        <v>23</v>
      </c>
      <c r="C80" s="79" t="s">
        <v>489</v>
      </c>
      <c r="D80" s="79" t="s">
        <v>490</v>
      </c>
      <c r="E80" s="62" t="n">
        <v>120</v>
      </c>
      <c r="F80" s="77"/>
    </row>
    <row r="81" s="84" customFormat="true" ht="21.95" hidden="false" customHeight="true" outlineLevel="0" collapsed="false">
      <c r="A81" s="87" t="n">
        <v>73</v>
      </c>
      <c r="B81" s="80" t="s">
        <v>23</v>
      </c>
      <c r="C81" s="79" t="s">
        <v>469</v>
      </c>
      <c r="D81" s="79" t="s">
        <v>491</v>
      </c>
      <c r="E81" s="62" t="n">
        <v>120</v>
      </c>
      <c r="F81" s="83"/>
    </row>
    <row r="82" s="78" customFormat="true" ht="21.95" hidden="false" customHeight="true" outlineLevel="0" collapsed="false">
      <c r="A82" s="87" t="n">
        <v>74</v>
      </c>
      <c r="B82" s="80" t="s">
        <v>23</v>
      </c>
      <c r="C82" s="79" t="s">
        <v>469</v>
      </c>
      <c r="D82" s="79" t="s">
        <v>492</v>
      </c>
      <c r="E82" s="62" t="n">
        <v>120</v>
      </c>
      <c r="F82" s="77"/>
    </row>
    <row r="83" s="84" customFormat="true" ht="33" hidden="false" customHeight="true" outlineLevel="0" collapsed="false">
      <c r="A83" s="87" t="n">
        <v>75</v>
      </c>
      <c r="B83" s="80" t="s">
        <v>23</v>
      </c>
      <c r="C83" s="79" t="s">
        <v>493</v>
      </c>
      <c r="D83" s="79" t="s">
        <v>494</v>
      </c>
      <c r="E83" s="62" t="n">
        <v>100</v>
      </c>
      <c r="F83" s="83"/>
    </row>
    <row r="84" s="84" customFormat="true" ht="21.95" hidden="false" customHeight="true" outlineLevel="0" collapsed="false">
      <c r="A84" s="87" t="n">
        <v>76</v>
      </c>
      <c r="B84" s="80" t="s">
        <v>23</v>
      </c>
      <c r="C84" s="79" t="s">
        <v>495</v>
      </c>
      <c r="D84" s="79" t="s">
        <v>496</v>
      </c>
      <c r="E84" s="62" t="n">
        <v>120</v>
      </c>
      <c r="F84" s="83"/>
    </row>
    <row r="85" s="84" customFormat="true" ht="21.95" hidden="false" customHeight="true" outlineLevel="0" collapsed="false">
      <c r="A85" s="87" t="n">
        <v>77</v>
      </c>
      <c r="B85" s="80" t="s">
        <v>23</v>
      </c>
      <c r="C85" s="79" t="s">
        <v>497</v>
      </c>
      <c r="D85" s="79" t="s">
        <v>498</v>
      </c>
      <c r="E85" s="62" t="n">
        <v>120</v>
      </c>
      <c r="F85" s="83"/>
    </row>
    <row r="86" s="78" customFormat="true" ht="21.95" hidden="false" customHeight="true" outlineLevel="0" collapsed="false">
      <c r="A86" s="87" t="n">
        <v>78</v>
      </c>
      <c r="B86" s="80" t="s">
        <v>23</v>
      </c>
      <c r="C86" s="79" t="s">
        <v>469</v>
      </c>
      <c r="D86" s="79" t="s">
        <v>499</v>
      </c>
      <c r="E86" s="62" t="n">
        <v>120</v>
      </c>
      <c r="F86" s="77"/>
    </row>
    <row r="87" s="84" customFormat="true" ht="21.95" hidden="false" customHeight="true" outlineLevel="0" collapsed="false">
      <c r="A87" s="87" t="n">
        <v>79</v>
      </c>
      <c r="B87" s="80" t="s">
        <v>23</v>
      </c>
      <c r="C87" s="79" t="s">
        <v>500</v>
      </c>
      <c r="D87" s="79" t="s">
        <v>501</v>
      </c>
      <c r="E87" s="62" t="n">
        <v>120</v>
      </c>
      <c r="F87" s="83"/>
    </row>
    <row r="88" s="84" customFormat="true" ht="33" hidden="false" customHeight="false" outlineLevel="0" collapsed="false">
      <c r="A88" s="87" t="n">
        <v>80</v>
      </c>
      <c r="B88" s="80" t="s">
        <v>23</v>
      </c>
      <c r="C88" s="79" t="s">
        <v>502</v>
      </c>
      <c r="D88" s="79" t="s">
        <v>503</v>
      </c>
      <c r="E88" s="62" t="n">
        <v>100</v>
      </c>
      <c r="F88" s="83"/>
    </row>
    <row r="89" s="78" customFormat="true" ht="22.5" hidden="false" customHeight="true" outlineLevel="0" collapsed="false">
      <c r="A89" s="87" t="n">
        <v>81</v>
      </c>
      <c r="B89" s="80" t="s">
        <v>23</v>
      </c>
      <c r="C89" s="79" t="s">
        <v>504</v>
      </c>
      <c r="D89" s="79" t="s">
        <v>505</v>
      </c>
      <c r="E89" s="62" t="n">
        <v>100</v>
      </c>
      <c r="F89" s="77"/>
    </row>
    <row r="90" s="78" customFormat="true" ht="21.75" hidden="false" customHeight="true" outlineLevel="0" collapsed="false">
      <c r="A90" s="87" t="n">
        <v>82</v>
      </c>
      <c r="B90" s="80" t="s">
        <v>23</v>
      </c>
      <c r="C90" s="79" t="s">
        <v>468</v>
      </c>
      <c r="D90" s="79" t="s">
        <v>506</v>
      </c>
      <c r="E90" s="62" t="n">
        <v>120</v>
      </c>
      <c r="F90" s="77"/>
    </row>
    <row r="91" s="78" customFormat="true" ht="32.25" hidden="false" customHeight="true" outlineLevel="0" collapsed="false">
      <c r="A91" s="87" t="n">
        <v>83</v>
      </c>
      <c r="B91" s="80" t="s">
        <v>507</v>
      </c>
      <c r="C91" s="79" t="s">
        <v>508</v>
      </c>
      <c r="D91" s="79" t="s">
        <v>509</v>
      </c>
      <c r="E91" s="62" t="n">
        <v>120</v>
      </c>
      <c r="F91" s="77"/>
    </row>
    <row r="92" s="84" customFormat="true" ht="21.95" hidden="false" customHeight="true" outlineLevel="0" collapsed="false">
      <c r="A92" s="87" t="n">
        <v>84</v>
      </c>
      <c r="B92" s="80" t="s">
        <v>23</v>
      </c>
      <c r="C92" s="79" t="s">
        <v>510</v>
      </c>
      <c r="D92" s="79" t="s">
        <v>511</v>
      </c>
      <c r="E92" s="62" t="n">
        <v>200</v>
      </c>
      <c r="F92" s="83"/>
    </row>
    <row r="93" s="84" customFormat="true" ht="21.95" hidden="false" customHeight="true" outlineLevel="0" collapsed="false">
      <c r="A93" s="87" t="n">
        <v>85</v>
      </c>
      <c r="B93" s="80" t="s">
        <v>512</v>
      </c>
      <c r="C93" s="79" t="s">
        <v>513</v>
      </c>
      <c r="D93" s="79" t="s">
        <v>514</v>
      </c>
      <c r="E93" s="62" t="n">
        <v>120</v>
      </c>
      <c r="F93" s="83"/>
    </row>
    <row r="94" s="78" customFormat="true" ht="21.95" hidden="false" customHeight="true" outlineLevel="0" collapsed="false">
      <c r="A94" s="87" t="n">
        <v>86</v>
      </c>
      <c r="B94" s="80" t="s">
        <v>515</v>
      </c>
      <c r="C94" s="79" t="s">
        <v>513</v>
      </c>
      <c r="D94" s="79" t="s">
        <v>516</v>
      </c>
      <c r="E94" s="62" t="n">
        <v>120</v>
      </c>
      <c r="F94" s="77"/>
    </row>
    <row r="95" s="84" customFormat="true" ht="21.95" hidden="false" customHeight="true" outlineLevel="0" collapsed="false">
      <c r="A95" s="87" t="n">
        <v>87</v>
      </c>
      <c r="B95" s="80" t="s">
        <v>476</v>
      </c>
      <c r="C95" s="79" t="s">
        <v>517</v>
      </c>
      <c r="D95" s="79" t="s">
        <v>518</v>
      </c>
      <c r="E95" s="62" t="n">
        <v>100</v>
      </c>
      <c r="F95" s="83"/>
    </row>
    <row r="96" s="78" customFormat="true" ht="21.95" hidden="false" customHeight="true" outlineLevel="0" collapsed="false">
      <c r="A96" s="87" t="n">
        <v>88</v>
      </c>
      <c r="B96" s="80" t="s">
        <v>23</v>
      </c>
      <c r="C96" s="79" t="s">
        <v>519</v>
      </c>
      <c r="D96" s="79" t="s">
        <v>520</v>
      </c>
      <c r="E96" s="62" t="n">
        <v>100</v>
      </c>
      <c r="F96" s="77"/>
    </row>
    <row r="97" s="84" customFormat="true" ht="21.75" hidden="false" customHeight="true" outlineLevel="0" collapsed="false">
      <c r="A97" s="87" t="n">
        <v>89</v>
      </c>
      <c r="B97" s="80" t="s">
        <v>23</v>
      </c>
      <c r="C97" s="79" t="s">
        <v>521</v>
      </c>
      <c r="D97" s="79" t="s">
        <v>522</v>
      </c>
      <c r="E97" s="62" t="n">
        <v>100</v>
      </c>
      <c r="F97" s="83"/>
    </row>
    <row r="98" s="86" customFormat="true" ht="21.95" hidden="false" customHeight="true" outlineLevel="0" collapsed="false">
      <c r="A98" s="88" t="s">
        <v>523</v>
      </c>
      <c r="B98" s="88"/>
      <c r="C98" s="88"/>
      <c r="D98" s="88"/>
      <c r="E98" s="88"/>
      <c r="F98" s="85"/>
    </row>
    <row r="99" s="84" customFormat="true" ht="21.95" hidden="false" customHeight="true" outlineLevel="0" collapsed="false">
      <c r="A99" s="54" t="s">
        <v>343</v>
      </c>
      <c r="B99" s="80" t="s">
        <v>524</v>
      </c>
      <c r="C99" s="79" t="s">
        <v>525</v>
      </c>
      <c r="D99" s="79" t="s">
        <v>526</v>
      </c>
      <c r="E99" s="62" t="n">
        <v>180</v>
      </c>
      <c r="F99" s="83"/>
    </row>
    <row r="100" s="84" customFormat="true" ht="21.95" hidden="false" customHeight="true" outlineLevel="0" collapsed="false">
      <c r="A100" s="54" t="s">
        <v>347</v>
      </c>
      <c r="B100" s="80" t="s">
        <v>524</v>
      </c>
      <c r="C100" s="79" t="s">
        <v>527</v>
      </c>
      <c r="D100" s="79" t="s">
        <v>528</v>
      </c>
      <c r="E100" s="62" t="n">
        <v>250</v>
      </c>
      <c r="F100" s="83"/>
    </row>
    <row r="101" s="78" customFormat="true" ht="21.95" hidden="false" customHeight="true" outlineLevel="0" collapsed="false">
      <c r="A101" s="54" t="s">
        <v>349</v>
      </c>
      <c r="B101" s="80" t="s">
        <v>529</v>
      </c>
      <c r="C101" s="79" t="s">
        <v>530</v>
      </c>
      <c r="D101" s="79" t="s">
        <v>531</v>
      </c>
      <c r="E101" s="62" t="n">
        <v>250</v>
      </c>
      <c r="F101" s="77"/>
    </row>
    <row r="102" s="78" customFormat="true" ht="21.95" hidden="false" customHeight="true" outlineLevel="0" collapsed="false">
      <c r="A102" s="54" t="s">
        <v>351</v>
      </c>
      <c r="B102" s="80" t="s">
        <v>532</v>
      </c>
      <c r="C102" s="79" t="s">
        <v>533</v>
      </c>
      <c r="D102" s="79" t="s">
        <v>534</v>
      </c>
      <c r="E102" s="62" t="n">
        <v>140</v>
      </c>
      <c r="F102" s="77"/>
    </row>
    <row r="103" s="78" customFormat="true" ht="33" hidden="false" customHeight="false" outlineLevel="0" collapsed="false">
      <c r="A103" s="54" t="s">
        <v>535</v>
      </c>
      <c r="B103" s="80" t="s">
        <v>23</v>
      </c>
      <c r="C103" s="79" t="s">
        <v>536</v>
      </c>
      <c r="D103" s="79" t="s">
        <v>537</v>
      </c>
      <c r="E103" s="62" t="n">
        <v>100</v>
      </c>
      <c r="F103" s="77"/>
    </row>
    <row r="104" s="78" customFormat="true" ht="21.95" hidden="false" customHeight="true" outlineLevel="0" collapsed="false">
      <c r="A104" s="54" t="s">
        <v>538</v>
      </c>
      <c r="B104" s="80" t="s">
        <v>23</v>
      </c>
      <c r="C104" s="79" t="s">
        <v>534</v>
      </c>
      <c r="D104" s="79" t="s">
        <v>539</v>
      </c>
      <c r="E104" s="62" t="n">
        <v>100</v>
      </c>
      <c r="F104" s="77"/>
    </row>
    <row r="105" s="78" customFormat="true" ht="21.95" hidden="false" customHeight="true" outlineLevel="0" collapsed="false">
      <c r="A105" s="54" t="s">
        <v>540</v>
      </c>
      <c r="B105" s="80" t="s">
        <v>23</v>
      </c>
      <c r="C105" s="79" t="s">
        <v>541</v>
      </c>
      <c r="D105" s="79" t="s">
        <v>542</v>
      </c>
      <c r="E105" s="62" t="n">
        <v>160</v>
      </c>
      <c r="F105" s="77"/>
    </row>
    <row r="106" s="78" customFormat="true" ht="21.95" hidden="false" customHeight="true" outlineLevel="0" collapsed="false">
      <c r="A106" s="54" t="s">
        <v>543</v>
      </c>
      <c r="B106" s="80" t="s">
        <v>23</v>
      </c>
      <c r="C106" s="79" t="s">
        <v>544</v>
      </c>
      <c r="D106" s="79" t="s">
        <v>545</v>
      </c>
      <c r="E106" s="62" t="n">
        <v>140</v>
      </c>
      <c r="F106" s="77"/>
    </row>
    <row r="107" s="78" customFormat="true" ht="21.95" hidden="false" customHeight="true" outlineLevel="0" collapsed="false">
      <c r="A107" s="54" t="s">
        <v>546</v>
      </c>
      <c r="B107" s="80" t="s">
        <v>23</v>
      </c>
      <c r="C107" s="79" t="s">
        <v>536</v>
      </c>
      <c r="D107" s="79" t="s">
        <v>547</v>
      </c>
      <c r="E107" s="62" t="n">
        <v>140</v>
      </c>
      <c r="F107" s="77"/>
    </row>
    <row r="108" s="78" customFormat="true" ht="21.95" hidden="false" customHeight="true" outlineLevel="0" collapsed="false">
      <c r="A108" s="54" t="s">
        <v>548</v>
      </c>
      <c r="B108" s="80" t="s">
        <v>23</v>
      </c>
      <c r="C108" s="79" t="s">
        <v>528</v>
      </c>
      <c r="D108" s="79" t="s">
        <v>549</v>
      </c>
      <c r="E108" s="62" t="n">
        <v>100</v>
      </c>
      <c r="F108" s="77"/>
    </row>
    <row r="109" s="84" customFormat="true" ht="21.95" hidden="false" customHeight="true" outlineLevel="0" collapsed="false">
      <c r="A109" s="54" t="s">
        <v>550</v>
      </c>
      <c r="B109" s="80" t="s">
        <v>551</v>
      </c>
      <c r="C109" s="79" t="s">
        <v>552</v>
      </c>
      <c r="D109" s="79" t="s">
        <v>553</v>
      </c>
      <c r="E109" s="62" t="n">
        <v>200</v>
      </c>
      <c r="F109" s="83"/>
    </row>
    <row r="110" s="84" customFormat="true" ht="21.95" hidden="false" customHeight="true" outlineLevel="0" collapsed="false">
      <c r="A110" s="54" t="s">
        <v>554</v>
      </c>
      <c r="B110" s="80" t="s">
        <v>23</v>
      </c>
      <c r="C110" s="79" t="s">
        <v>555</v>
      </c>
      <c r="D110" s="79" t="s">
        <v>556</v>
      </c>
      <c r="E110" s="62" t="n">
        <v>100</v>
      </c>
      <c r="F110" s="83"/>
    </row>
    <row r="111" s="78" customFormat="true" ht="21.95" hidden="false" customHeight="true" outlineLevel="0" collapsed="false">
      <c r="A111" s="54" t="s">
        <v>557</v>
      </c>
      <c r="B111" s="80" t="s">
        <v>558</v>
      </c>
      <c r="C111" s="79" t="s">
        <v>559</v>
      </c>
      <c r="D111" s="79" t="s">
        <v>560</v>
      </c>
      <c r="E111" s="62" t="n">
        <v>100</v>
      </c>
      <c r="F111" s="77"/>
    </row>
    <row r="112" s="78" customFormat="true" ht="21.95" hidden="false" customHeight="true" outlineLevel="0" collapsed="false">
      <c r="A112" s="54" t="s">
        <v>561</v>
      </c>
      <c r="B112" s="80" t="s">
        <v>562</v>
      </c>
      <c r="C112" s="79" t="s">
        <v>563</v>
      </c>
      <c r="D112" s="79" t="s">
        <v>564</v>
      </c>
      <c r="E112" s="62" t="n">
        <v>140</v>
      </c>
      <c r="F112" s="77"/>
    </row>
    <row r="113" s="78" customFormat="true" ht="21.95" hidden="false" customHeight="true" outlineLevel="0" collapsed="false">
      <c r="A113" s="54" t="s">
        <v>565</v>
      </c>
      <c r="B113" s="80" t="s">
        <v>566</v>
      </c>
      <c r="C113" s="79" t="s">
        <v>567</v>
      </c>
      <c r="D113" s="79" t="s">
        <v>568</v>
      </c>
      <c r="E113" s="62" t="n">
        <v>120</v>
      </c>
      <c r="F113" s="77"/>
    </row>
    <row r="114" s="78" customFormat="true" ht="21.95" hidden="false" customHeight="true" outlineLevel="0" collapsed="false">
      <c r="A114" s="54" t="s">
        <v>569</v>
      </c>
      <c r="B114" s="80" t="s">
        <v>23</v>
      </c>
      <c r="C114" s="79" t="s">
        <v>570</v>
      </c>
      <c r="D114" s="79" t="s">
        <v>571</v>
      </c>
      <c r="E114" s="62" t="n">
        <v>100</v>
      </c>
      <c r="F114" s="77"/>
    </row>
    <row r="115" s="86" customFormat="true" ht="21.95" hidden="false" customHeight="true" outlineLevel="0" collapsed="false">
      <c r="A115" s="89" t="s">
        <v>572</v>
      </c>
      <c r="B115" s="89"/>
      <c r="C115" s="89"/>
      <c r="D115" s="89"/>
      <c r="E115" s="89"/>
      <c r="F115" s="85"/>
    </row>
    <row r="116" s="84" customFormat="true" ht="32.25" hidden="false" customHeight="true" outlineLevel="0" collapsed="false">
      <c r="A116" s="54" t="s">
        <v>573</v>
      </c>
      <c r="B116" s="90" t="s">
        <v>574</v>
      </c>
      <c r="C116" s="79" t="s">
        <v>575</v>
      </c>
      <c r="D116" s="79" t="s">
        <v>576</v>
      </c>
      <c r="E116" s="62" t="n">
        <v>160</v>
      </c>
      <c r="F116" s="83"/>
    </row>
    <row r="117" s="84" customFormat="true" ht="32.25" hidden="false" customHeight="true" outlineLevel="0" collapsed="false">
      <c r="A117" s="54" t="s">
        <v>577</v>
      </c>
      <c r="B117" s="90" t="s">
        <v>23</v>
      </c>
      <c r="C117" s="79" t="s">
        <v>575</v>
      </c>
      <c r="D117" s="79" t="s">
        <v>578</v>
      </c>
      <c r="E117" s="62" t="n">
        <v>100</v>
      </c>
      <c r="F117" s="83"/>
    </row>
    <row r="118" s="84" customFormat="true" ht="21.95" hidden="false" customHeight="true" outlineLevel="0" collapsed="false">
      <c r="A118" s="54" t="s">
        <v>579</v>
      </c>
      <c r="B118" s="90" t="s">
        <v>23</v>
      </c>
      <c r="C118" s="91" t="s">
        <v>580</v>
      </c>
      <c r="D118" s="91"/>
      <c r="E118" s="62" t="n">
        <v>180</v>
      </c>
      <c r="F118" s="83"/>
    </row>
    <row r="119" s="84" customFormat="true" ht="21.95" hidden="false" customHeight="true" outlineLevel="0" collapsed="false">
      <c r="A119" s="54" t="s">
        <v>581</v>
      </c>
      <c r="B119" s="90" t="s">
        <v>574</v>
      </c>
      <c r="C119" s="79" t="s">
        <v>580</v>
      </c>
      <c r="D119" s="79" t="s">
        <v>582</v>
      </c>
      <c r="E119" s="62" t="n">
        <v>150</v>
      </c>
      <c r="F119" s="83"/>
    </row>
    <row r="120" s="78" customFormat="true" ht="21.95" hidden="false" customHeight="true" outlineLevel="0" collapsed="false">
      <c r="A120" s="54" t="s">
        <v>583</v>
      </c>
      <c r="B120" s="90" t="s">
        <v>584</v>
      </c>
      <c r="C120" s="79" t="s">
        <v>580</v>
      </c>
      <c r="D120" s="79" t="s">
        <v>585</v>
      </c>
      <c r="E120" s="62" t="n">
        <v>100</v>
      </c>
      <c r="F120" s="77"/>
    </row>
    <row r="121" s="84" customFormat="true" ht="21.95" hidden="false" customHeight="true" outlineLevel="0" collapsed="false">
      <c r="A121" s="54" t="s">
        <v>586</v>
      </c>
      <c r="B121" s="90" t="s">
        <v>23</v>
      </c>
      <c r="C121" s="79" t="s">
        <v>587</v>
      </c>
      <c r="D121" s="79" t="s">
        <v>588</v>
      </c>
      <c r="E121" s="62" t="n">
        <v>100</v>
      </c>
      <c r="F121" s="83"/>
    </row>
    <row r="122" s="84" customFormat="true" ht="21.95" hidden="false" customHeight="true" outlineLevel="0" collapsed="false">
      <c r="A122" s="54" t="s">
        <v>589</v>
      </c>
      <c r="B122" s="90" t="s">
        <v>23</v>
      </c>
      <c r="C122" s="79" t="s">
        <v>590</v>
      </c>
      <c r="D122" s="79" t="s">
        <v>591</v>
      </c>
      <c r="E122" s="62" t="n">
        <v>100</v>
      </c>
      <c r="F122" s="83"/>
    </row>
    <row r="123" s="84" customFormat="true" ht="21.95" hidden="false" customHeight="true" outlineLevel="0" collapsed="false">
      <c r="A123" s="54" t="s">
        <v>592</v>
      </c>
      <c r="B123" s="90" t="s">
        <v>23</v>
      </c>
      <c r="C123" s="79" t="s">
        <v>590</v>
      </c>
      <c r="D123" s="79" t="s">
        <v>593</v>
      </c>
      <c r="E123" s="62" t="n">
        <v>150</v>
      </c>
      <c r="F123" s="83"/>
    </row>
    <row r="124" s="84" customFormat="true" ht="21.95" hidden="false" customHeight="true" outlineLevel="0" collapsed="false">
      <c r="A124" s="54" t="s">
        <v>594</v>
      </c>
      <c r="B124" s="90" t="s">
        <v>23</v>
      </c>
      <c r="C124" s="79" t="s">
        <v>593</v>
      </c>
      <c r="D124" s="79" t="s">
        <v>595</v>
      </c>
      <c r="E124" s="62" t="n">
        <v>100</v>
      </c>
      <c r="F124" s="83"/>
    </row>
    <row r="125" s="84" customFormat="true" ht="21.95" hidden="false" customHeight="true" outlineLevel="0" collapsed="false">
      <c r="A125" s="54" t="s">
        <v>596</v>
      </c>
      <c r="B125" s="90" t="s">
        <v>23</v>
      </c>
      <c r="C125" s="91" t="s">
        <v>597</v>
      </c>
      <c r="D125" s="91"/>
      <c r="E125" s="62" t="n">
        <v>160</v>
      </c>
      <c r="F125" s="83"/>
    </row>
    <row r="126" s="84" customFormat="true" ht="21.75" hidden="false" customHeight="true" outlineLevel="0" collapsed="false">
      <c r="A126" s="54" t="s">
        <v>598</v>
      </c>
      <c r="B126" s="90" t="s">
        <v>599</v>
      </c>
      <c r="C126" s="79" t="s">
        <v>600</v>
      </c>
      <c r="D126" s="79" t="s">
        <v>601</v>
      </c>
      <c r="E126" s="62" t="n">
        <v>160</v>
      </c>
      <c r="F126" s="83"/>
    </row>
    <row r="127" s="84" customFormat="true" ht="21.95" hidden="false" customHeight="true" outlineLevel="0" collapsed="false">
      <c r="A127" s="54" t="s">
        <v>602</v>
      </c>
      <c r="B127" s="90" t="s">
        <v>23</v>
      </c>
      <c r="C127" s="79" t="s">
        <v>603</v>
      </c>
      <c r="D127" s="79" t="s">
        <v>604</v>
      </c>
      <c r="E127" s="62" t="n">
        <v>170</v>
      </c>
      <c r="F127" s="83"/>
    </row>
    <row r="128" s="84" customFormat="true" ht="21.95" hidden="false" customHeight="true" outlineLevel="0" collapsed="false">
      <c r="A128" s="54" t="s">
        <v>605</v>
      </c>
      <c r="B128" s="90" t="s">
        <v>606</v>
      </c>
      <c r="C128" s="79" t="s">
        <v>607</v>
      </c>
      <c r="D128" s="79" t="s">
        <v>608</v>
      </c>
      <c r="E128" s="62" t="n">
        <v>100</v>
      </c>
      <c r="F128" s="83"/>
    </row>
    <row r="129" s="84" customFormat="true" ht="21.75" hidden="false" customHeight="true" outlineLevel="0" collapsed="false">
      <c r="A129" s="54" t="s">
        <v>609</v>
      </c>
      <c r="B129" s="90" t="s">
        <v>23</v>
      </c>
      <c r="C129" s="79" t="s">
        <v>610</v>
      </c>
      <c r="D129" s="79" t="s">
        <v>611</v>
      </c>
      <c r="E129" s="62" t="n">
        <v>100</v>
      </c>
      <c r="F129" s="83"/>
    </row>
    <row r="130" s="78" customFormat="true" ht="21.95" hidden="false" customHeight="true" outlineLevel="0" collapsed="false">
      <c r="A130" s="54" t="s">
        <v>612</v>
      </c>
      <c r="B130" s="90" t="s">
        <v>613</v>
      </c>
      <c r="C130" s="79" t="s">
        <v>614</v>
      </c>
      <c r="D130" s="79" t="s">
        <v>615</v>
      </c>
      <c r="E130" s="62" t="n">
        <v>200</v>
      </c>
      <c r="F130" s="77"/>
    </row>
    <row r="131" s="78" customFormat="true" ht="21.95" hidden="false" customHeight="true" outlineLevel="0" collapsed="false">
      <c r="A131" s="54" t="s">
        <v>616</v>
      </c>
      <c r="B131" s="90" t="s">
        <v>584</v>
      </c>
      <c r="C131" s="79" t="s">
        <v>590</v>
      </c>
      <c r="D131" s="79" t="s">
        <v>617</v>
      </c>
      <c r="E131" s="62" t="n">
        <v>120</v>
      </c>
      <c r="F131" s="77"/>
    </row>
    <row r="132" s="78" customFormat="true" ht="21.95" hidden="false" customHeight="true" outlineLevel="0" collapsed="false">
      <c r="A132" s="54" t="s">
        <v>618</v>
      </c>
      <c r="B132" s="87" t="s">
        <v>619</v>
      </c>
      <c r="C132" s="87"/>
      <c r="D132" s="87"/>
      <c r="E132" s="62" t="n">
        <v>100</v>
      </c>
      <c r="F132" s="77"/>
    </row>
    <row r="133" s="78" customFormat="true" ht="21.95" hidden="false" customHeight="true" outlineLevel="0" collapsed="false">
      <c r="A133" s="54" t="s">
        <v>620</v>
      </c>
      <c r="B133" s="90" t="s">
        <v>613</v>
      </c>
      <c r="C133" s="91" t="s">
        <v>621</v>
      </c>
      <c r="D133" s="91" t="s">
        <v>622</v>
      </c>
      <c r="E133" s="62" t="n">
        <v>120</v>
      </c>
      <c r="F133" s="77"/>
    </row>
    <row r="134" s="84" customFormat="true" ht="21.95" hidden="false" customHeight="true" outlineLevel="0" collapsed="false">
      <c r="A134" s="54" t="s">
        <v>623</v>
      </c>
      <c r="B134" s="90" t="s">
        <v>23</v>
      </c>
      <c r="C134" s="91" t="s">
        <v>622</v>
      </c>
      <c r="D134" s="79" t="s">
        <v>624</v>
      </c>
      <c r="E134" s="62" t="n">
        <v>160</v>
      </c>
      <c r="F134" s="83"/>
    </row>
    <row r="135" s="84" customFormat="true" ht="33" hidden="false" customHeight="true" outlineLevel="0" collapsed="false">
      <c r="A135" s="54" t="s">
        <v>625</v>
      </c>
      <c r="B135" s="90" t="s">
        <v>23</v>
      </c>
      <c r="C135" s="79" t="s">
        <v>626</v>
      </c>
      <c r="D135" s="79" t="s">
        <v>627</v>
      </c>
      <c r="E135" s="62" t="n">
        <v>100</v>
      </c>
      <c r="F135" s="83"/>
    </row>
    <row r="136" s="86" customFormat="true" ht="21.95" hidden="false" customHeight="true" outlineLevel="0" collapsed="false">
      <c r="A136" s="88" t="s">
        <v>628</v>
      </c>
      <c r="B136" s="88"/>
      <c r="C136" s="88"/>
      <c r="D136" s="88"/>
      <c r="E136" s="88"/>
      <c r="F136" s="85"/>
    </row>
    <row r="137" s="84" customFormat="true" ht="21.95" hidden="false" customHeight="true" outlineLevel="0" collapsed="false">
      <c r="A137" s="54" t="s">
        <v>629</v>
      </c>
      <c r="B137" s="90" t="s">
        <v>23</v>
      </c>
      <c r="C137" s="79" t="s">
        <v>630</v>
      </c>
      <c r="D137" s="79" t="s">
        <v>631</v>
      </c>
      <c r="E137" s="62" t="n">
        <v>500</v>
      </c>
      <c r="F137" s="83"/>
    </row>
    <row r="138" s="84" customFormat="true" ht="21.95" hidden="false" customHeight="true" outlineLevel="0" collapsed="false">
      <c r="A138" s="54" t="s">
        <v>632</v>
      </c>
      <c r="B138" s="90" t="s">
        <v>23</v>
      </c>
      <c r="C138" s="79" t="s">
        <v>633</v>
      </c>
      <c r="D138" s="79" t="s">
        <v>634</v>
      </c>
      <c r="E138" s="62" t="n">
        <v>400</v>
      </c>
      <c r="F138" s="83"/>
    </row>
    <row r="139" s="84" customFormat="true" ht="21.75" hidden="false" customHeight="true" outlineLevel="0" collapsed="false">
      <c r="A139" s="54" t="s">
        <v>635</v>
      </c>
      <c r="B139" s="90" t="s">
        <v>23</v>
      </c>
      <c r="C139" s="79" t="s">
        <v>636</v>
      </c>
      <c r="D139" s="79" t="s">
        <v>637</v>
      </c>
      <c r="E139" s="62" t="n">
        <v>470</v>
      </c>
      <c r="F139" s="83"/>
    </row>
    <row r="140" s="78" customFormat="true" ht="33" hidden="false" customHeight="false" outlineLevel="0" collapsed="false">
      <c r="A140" s="54" t="s">
        <v>638</v>
      </c>
      <c r="B140" s="90" t="s">
        <v>23</v>
      </c>
      <c r="C140" s="79" t="s">
        <v>637</v>
      </c>
      <c r="D140" s="79" t="s">
        <v>639</v>
      </c>
      <c r="E140" s="62" t="n">
        <v>350</v>
      </c>
      <c r="F140" s="77"/>
    </row>
    <row r="141" s="78" customFormat="true" ht="21.95" hidden="false" customHeight="true" outlineLevel="0" collapsed="false">
      <c r="A141" s="54" t="s">
        <v>640</v>
      </c>
      <c r="B141" s="90" t="s">
        <v>23</v>
      </c>
      <c r="C141" s="79" t="s">
        <v>641</v>
      </c>
      <c r="D141" s="79" t="s">
        <v>642</v>
      </c>
      <c r="E141" s="62" t="n">
        <v>300</v>
      </c>
      <c r="F141" s="77"/>
    </row>
    <row r="142" s="84" customFormat="true" ht="21.95" hidden="false" customHeight="true" outlineLevel="0" collapsed="false">
      <c r="A142" s="54" t="s">
        <v>643</v>
      </c>
      <c r="B142" s="90" t="s">
        <v>23</v>
      </c>
      <c r="C142" s="79" t="s">
        <v>644</v>
      </c>
      <c r="D142" s="79" t="s">
        <v>645</v>
      </c>
      <c r="E142" s="62" t="n">
        <v>200</v>
      </c>
      <c r="F142" s="83"/>
    </row>
    <row r="143" s="84" customFormat="true" ht="21.95" hidden="false" customHeight="true" outlineLevel="0" collapsed="false">
      <c r="A143" s="54" t="s">
        <v>646</v>
      </c>
      <c r="B143" s="90" t="s">
        <v>23</v>
      </c>
      <c r="C143" s="79" t="s">
        <v>645</v>
      </c>
      <c r="D143" s="79" t="s">
        <v>647</v>
      </c>
      <c r="E143" s="62" t="n">
        <v>200</v>
      </c>
      <c r="F143" s="83"/>
    </row>
    <row r="144" s="78" customFormat="true" ht="21.95" hidden="false" customHeight="true" outlineLevel="0" collapsed="false">
      <c r="A144" s="54" t="s">
        <v>648</v>
      </c>
      <c r="B144" s="90" t="s">
        <v>23</v>
      </c>
      <c r="C144" s="79" t="s">
        <v>649</v>
      </c>
      <c r="D144" s="79" t="s">
        <v>650</v>
      </c>
      <c r="E144" s="62" t="n">
        <v>200</v>
      </c>
      <c r="F144" s="77"/>
    </row>
    <row r="145" s="78" customFormat="true" ht="21.95" hidden="false" customHeight="true" outlineLevel="0" collapsed="false">
      <c r="A145" s="54" t="s">
        <v>651</v>
      </c>
      <c r="B145" s="90" t="s">
        <v>23</v>
      </c>
      <c r="C145" s="79" t="s">
        <v>652</v>
      </c>
      <c r="D145" s="79" t="s">
        <v>653</v>
      </c>
      <c r="E145" s="62" t="n">
        <v>250</v>
      </c>
      <c r="F145" s="77"/>
    </row>
    <row r="146" s="78" customFormat="true" ht="21.95" hidden="false" customHeight="true" outlineLevel="0" collapsed="false">
      <c r="A146" s="54" t="s">
        <v>654</v>
      </c>
      <c r="B146" s="90" t="s">
        <v>23</v>
      </c>
      <c r="C146" s="79" t="s">
        <v>655</v>
      </c>
      <c r="D146" s="79" t="s">
        <v>656</v>
      </c>
      <c r="E146" s="62" t="n">
        <v>120</v>
      </c>
      <c r="F146" s="77"/>
    </row>
    <row r="147" s="78" customFormat="true" ht="21.95" hidden="false" customHeight="true" outlineLevel="0" collapsed="false">
      <c r="A147" s="54" t="s">
        <v>657</v>
      </c>
      <c r="B147" s="90" t="s">
        <v>23</v>
      </c>
      <c r="C147" s="79" t="s">
        <v>658</v>
      </c>
      <c r="D147" s="79" t="s">
        <v>622</v>
      </c>
      <c r="E147" s="62" t="n">
        <v>250</v>
      </c>
      <c r="F147" s="77"/>
    </row>
    <row r="148" s="84" customFormat="true" ht="32.25" hidden="false" customHeight="true" outlineLevel="0" collapsed="false">
      <c r="A148" s="54" t="s">
        <v>659</v>
      </c>
      <c r="B148" s="90" t="s">
        <v>23</v>
      </c>
      <c r="C148" s="79" t="s">
        <v>660</v>
      </c>
      <c r="D148" s="79" t="s">
        <v>647</v>
      </c>
      <c r="E148" s="62" t="n">
        <v>150</v>
      </c>
      <c r="F148" s="83"/>
    </row>
    <row r="149" s="78" customFormat="true" ht="21.95" hidden="false" customHeight="true" outlineLevel="0" collapsed="false">
      <c r="A149" s="54" t="s">
        <v>661</v>
      </c>
      <c r="B149" s="90" t="s">
        <v>23</v>
      </c>
      <c r="C149" s="79" t="s">
        <v>662</v>
      </c>
      <c r="D149" s="79" t="s">
        <v>663</v>
      </c>
      <c r="E149" s="62" t="n">
        <v>100</v>
      </c>
      <c r="F149" s="77"/>
    </row>
    <row r="150" s="84" customFormat="true" ht="21.75" hidden="false" customHeight="true" outlineLevel="0" collapsed="false">
      <c r="A150" s="54" t="s">
        <v>664</v>
      </c>
      <c r="B150" s="90" t="s">
        <v>23</v>
      </c>
      <c r="C150" s="79" t="s">
        <v>665</v>
      </c>
      <c r="D150" s="79" t="s">
        <v>666</v>
      </c>
      <c r="E150" s="62" t="n">
        <v>250</v>
      </c>
      <c r="F150" s="83"/>
    </row>
    <row r="151" s="84" customFormat="true" ht="21.95" hidden="false" customHeight="true" outlineLevel="0" collapsed="false">
      <c r="A151" s="54" t="s">
        <v>667</v>
      </c>
      <c r="B151" s="90" t="s">
        <v>23</v>
      </c>
      <c r="C151" s="79" t="s">
        <v>668</v>
      </c>
      <c r="D151" s="79" t="s">
        <v>669</v>
      </c>
      <c r="E151" s="62" t="n">
        <v>350</v>
      </c>
      <c r="F151" s="83"/>
    </row>
    <row r="152" s="84" customFormat="true" ht="21.95" hidden="false" customHeight="true" outlineLevel="0" collapsed="false">
      <c r="A152" s="54" t="s">
        <v>670</v>
      </c>
      <c r="B152" s="90" t="s">
        <v>23</v>
      </c>
      <c r="C152" s="79" t="s">
        <v>669</v>
      </c>
      <c r="D152" s="79" t="s">
        <v>671</v>
      </c>
      <c r="E152" s="62" t="n">
        <v>120</v>
      </c>
      <c r="F152" s="83"/>
    </row>
    <row r="153" s="84" customFormat="true" ht="21.95" hidden="false" customHeight="true" outlineLevel="0" collapsed="false">
      <c r="A153" s="54" t="s">
        <v>672</v>
      </c>
      <c r="B153" s="90" t="s">
        <v>23</v>
      </c>
      <c r="C153" s="79" t="s">
        <v>673</v>
      </c>
      <c r="D153" s="79" t="s">
        <v>674</v>
      </c>
      <c r="E153" s="62" t="n">
        <v>100</v>
      </c>
      <c r="F153" s="83"/>
    </row>
    <row r="154" s="84" customFormat="true" ht="21.75" hidden="false" customHeight="true" outlineLevel="0" collapsed="false">
      <c r="A154" s="54" t="s">
        <v>675</v>
      </c>
      <c r="B154" s="90" t="s">
        <v>23</v>
      </c>
      <c r="C154" s="79" t="s">
        <v>676</v>
      </c>
      <c r="D154" s="79" t="s">
        <v>677</v>
      </c>
      <c r="E154" s="62" t="n">
        <v>200</v>
      </c>
      <c r="F154" s="83"/>
    </row>
    <row r="155" s="78" customFormat="true" ht="22.5" hidden="false" customHeight="true" outlineLevel="0" collapsed="false">
      <c r="A155" s="54" t="s">
        <v>678</v>
      </c>
      <c r="B155" s="90" t="s">
        <v>23</v>
      </c>
      <c r="C155" s="79" t="s">
        <v>677</v>
      </c>
      <c r="D155" s="79" t="s">
        <v>679</v>
      </c>
      <c r="E155" s="62" t="n">
        <v>120</v>
      </c>
      <c r="F155" s="77"/>
    </row>
    <row r="156" s="84" customFormat="true" ht="21.95" hidden="false" customHeight="true" outlineLevel="0" collapsed="false">
      <c r="A156" s="54" t="s">
        <v>680</v>
      </c>
      <c r="B156" s="90" t="s">
        <v>23</v>
      </c>
      <c r="C156" s="79" t="s">
        <v>681</v>
      </c>
      <c r="D156" s="79" t="s">
        <v>682</v>
      </c>
      <c r="E156" s="62" t="n">
        <v>100</v>
      </c>
      <c r="F156" s="83"/>
    </row>
    <row r="157" s="84" customFormat="true" ht="21.95" hidden="false" customHeight="true" outlineLevel="0" collapsed="false">
      <c r="A157" s="54" t="s">
        <v>683</v>
      </c>
      <c r="B157" s="90" t="s">
        <v>23</v>
      </c>
      <c r="C157" s="79" t="s">
        <v>684</v>
      </c>
      <c r="D157" s="79" t="s">
        <v>685</v>
      </c>
      <c r="E157" s="62" t="n">
        <v>100</v>
      </c>
      <c r="F157" s="83"/>
    </row>
    <row r="158" s="86" customFormat="true" ht="21.95" hidden="false" customHeight="true" outlineLevel="0" collapsed="false">
      <c r="A158" s="88" t="s">
        <v>686</v>
      </c>
      <c r="B158" s="88"/>
      <c r="C158" s="88"/>
      <c r="D158" s="88"/>
      <c r="E158" s="88"/>
      <c r="F158" s="85"/>
    </row>
    <row r="159" s="84" customFormat="true" ht="21.95" hidden="false" customHeight="true" outlineLevel="0" collapsed="false">
      <c r="A159" s="54" t="s">
        <v>687</v>
      </c>
      <c r="B159" s="90" t="s">
        <v>23</v>
      </c>
      <c r="C159" s="79" t="s">
        <v>688</v>
      </c>
      <c r="D159" s="79" t="s">
        <v>689</v>
      </c>
      <c r="E159" s="62" t="n">
        <v>300</v>
      </c>
      <c r="F159" s="83"/>
    </row>
    <row r="160" s="84" customFormat="true" ht="21.95" hidden="false" customHeight="true" outlineLevel="0" collapsed="false">
      <c r="A160" s="54" t="s">
        <v>690</v>
      </c>
      <c r="B160" s="90" t="s">
        <v>23</v>
      </c>
      <c r="C160" s="79" t="s">
        <v>691</v>
      </c>
      <c r="D160" s="79" t="s">
        <v>692</v>
      </c>
      <c r="E160" s="62" t="n">
        <v>150</v>
      </c>
      <c r="F160" s="83"/>
    </row>
    <row r="161" s="78" customFormat="true" ht="21.95" hidden="false" customHeight="true" outlineLevel="0" collapsed="false">
      <c r="A161" s="54" t="s">
        <v>693</v>
      </c>
      <c r="B161" s="90" t="s">
        <v>23</v>
      </c>
      <c r="C161" s="79" t="s">
        <v>694</v>
      </c>
      <c r="D161" s="79" t="s">
        <v>476</v>
      </c>
      <c r="E161" s="62" t="n">
        <v>100</v>
      </c>
      <c r="F161" s="77"/>
    </row>
    <row r="162" s="84" customFormat="true" ht="21.95" hidden="false" customHeight="true" outlineLevel="0" collapsed="false">
      <c r="A162" s="54" t="s">
        <v>695</v>
      </c>
      <c r="B162" s="90" t="s">
        <v>23</v>
      </c>
      <c r="C162" s="79" t="s">
        <v>694</v>
      </c>
      <c r="D162" s="79" t="s">
        <v>696</v>
      </c>
      <c r="E162" s="62" t="n">
        <v>150</v>
      </c>
      <c r="F162" s="83"/>
    </row>
    <row r="163" s="78" customFormat="true" ht="21.95" hidden="false" customHeight="true" outlineLevel="0" collapsed="false">
      <c r="A163" s="54" t="s">
        <v>697</v>
      </c>
      <c r="B163" s="90" t="s">
        <v>23</v>
      </c>
      <c r="C163" s="79" t="s">
        <v>698</v>
      </c>
      <c r="D163" s="79" t="s">
        <v>699</v>
      </c>
      <c r="E163" s="62" t="n">
        <v>100</v>
      </c>
      <c r="F163" s="77"/>
    </row>
    <row r="164" s="84" customFormat="true" ht="21.95" hidden="false" customHeight="true" outlineLevel="0" collapsed="false">
      <c r="A164" s="54" t="s">
        <v>700</v>
      </c>
      <c r="B164" s="90" t="s">
        <v>23</v>
      </c>
      <c r="C164" s="79" t="s">
        <v>701</v>
      </c>
      <c r="D164" s="79" t="s">
        <v>702</v>
      </c>
      <c r="E164" s="62" t="n">
        <v>300</v>
      </c>
      <c r="F164" s="83"/>
    </row>
    <row r="165" s="78" customFormat="true" ht="21.95" hidden="false" customHeight="true" outlineLevel="0" collapsed="false">
      <c r="A165" s="54" t="s">
        <v>703</v>
      </c>
      <c r="B165" s="90" t="s">
        <v>23</v>
      </c>
      <c r="C165" s="79" t="s">
        <v>704</v>
      </c>
      <c r="D165" s="79" t="s">
        <v>705</v>
      </c>
      <c r="E165" s="62" t="n">
        <v>150</v>
      </c>
      <c r="F165" s="77"/>
    </row>
    <row r="166" s="78" customFormat="true" ht="21.95" hidden="false" customHeight="true" outlineLevel="0" collapsed="false">
      <c r="A166" s="54" t="s">
        <v>706</v>
      </c>
      <c r="B166" s="90" t="s">
        <v>23</v>
      </c>
      <c r="C166" s="79" t="s">
        <v>707</v>
      </c>
      <c r="D166" s="79" t="s">
        <v>708</v>
      </c>
      <c r="E166" s="62" t="n">
        <v>150</v>
      </c>
      <c r="F166" s="77"/>
    </row>
    <row r="167" s="84" customFormat="true" ht="21.95" hidden="false" customHeight="true" outlineLevel="0" collapsed="false">
      <c r="A167" s="54" t="s">
        <v>709</v>
      </c>
      <c r="B167" s="90" t="s">
        <v>23</v>
      </c>
      <c r="C167" s="79" t="s">
        <v>689</v>
      </c>
      <c r="D167" s="79" t="s">
        <v>710</v>
      </c>
      <c r="E167" s="62" t="n">
        <v>200</v>
      </c>
      <c r="F167" s="83"/>
    </row>
    <row r="168" s="84" customFormat="true" ht="21.95" hidden="false" customHeight="true" outlineLevel="0" collapsed="false">
      <c r="A168" s="54" t="s">
        <v>711</v>
      </c>
      <c r="B168" s="90" t="s">
        <v>23</v>
      </c>
      <c r="C168" s="79" t="s">
        <v>712</v>
      </c>
      <c r="D168" s="79" t="s">
        <v>713</v>
      </c>
      <c r="E168" s="62" t="n">
        <v>100</v>
      </c>
      <c r="F168" s="83"/>
    </row>
    <row r="169" s="78" customFormat="true" ht="21.95" hidden="false" customHeight="true" outlineLevel="0" collapsed="false">
      <c r="A169" s="54" t="s">
        <v>714</v>
      </c>
      <c r="B169" s="90" t="s">
        <v>23</v>
      </c>
      <c r="C169" s="79" t="s">
        <v>715</v>
      </c>
      <c r="D169" s="79" t="s">
        <v>716</v>
      </c>
      <c r="E169" s="62" t="n">
        <v>100</v>
      </c>
      <c r="F169" s="77"/>
    </row>
    <row r="170" s="84" customFormat="true" ht="21.95" hidden="false" customHeight="true" outlineLevel="0" collapsed="false">
      <c r="A170" s="54" t="s">
        <v>717</v>
      </c>
      <c r="B170" s="90" t="s">
        <v>23</v>
      </c>
      <c r="C170" s="79" t="s">
        <v>718</v>
      </c>
      <c r="D170" s="79" t="s">
        <v>719</v>
      </c>
      <c r="E170" s="62" t="n">
        <v>250</v>
      </c>
      <c r="F170" s="83"/>
    </row>
    <row r="171" s="84" customFormat="true" ht="21.95" hidden="false" customHeight="true" outlineLevel="0" collapsed="false">
      <c r="A171" s="54" t="s">
        <v>720</v>
      </c>
      <c r="B171" s="90" t="s">
        <v>23</v>
      </c>
      <c r="C171" s="79" t="s">
        <v>721</v>
      </c>
      <c r="D171" s="79" t="s">
        <v>722</v>
      </c>
      <c r="E171" s="62" t="n">
        <v>120</v>
      </c>
      <c r="F171" s="83"/>
    </row>
    <row r="172" s="84" customFormat="true" ht="21.75" hidden="false" customHeight="true" outlineLevel="0" collapsed="false">
      <c r="A172" s="54" t="s">
        <v>723</v>
      </c>
      <c r="B172" s="90" t="s">
        <v>23</v>
      </c>
      <c r="C172" s="79" t="s">
        <v>721</v>
      </c>
      <c r="D172" s="79" t="s">
        <v>724</v>
      </c>
      <c r="E172" s="62" t="n">
        <v>150</v>
      </c>
      <c r="F172" s="83"/>
    </row>
    <row r="173" s="84" customFormat="true" ht="21.95" hidden="false" customHeight="true" outlineLevel="0" collapsed="false">
      <c r="A173" s="54" t="s">
        <v>725</v>
      </c>
      <c r="B173" s="90" t="s">
        <v>23</v>
      </c>
      <c r="C173" s="79" t="s">
        <v>726</v>
      </c>
      <c r="D173" s="79" t="s">
        <v>727</v>
      </c>
      <c r="E173" s="62" t="n">
        <v>250</v>
      </c>
      <c r="F173" s="83"/>
    </row>
    <row r="174" s="84" customFormat="true" ht="21.95" hidden="false" customHeight="true" outlineLevel="0" collapsed="false">
      <c r="A174" s="54" t="s">
        <v>728</v>
      </c>
      <c r="B174" s="90" t="s">
        <v>23</v>
      </c>
      <c r="C174" s="79" t="s">
        <v>729</v>
      </c>
      <c r="D174" s="79" t="s">
        <v>730</v>
      </c>
      <c r="E174" s="62" t="n">
        <v>250</v>
      </c>
      <c r="F174" s="83"/>
    </row>
    <row r="175" s="78" customFormat="true" ht="21.95" hidden="false" customHeight="true" outlineLevel="0" collapsed="false">
      <c r="A175" s="54" t="s">
        <v>731</v>
      </c>
      <c r="B175" s="90" t="s">
        <v>23</v>
      </c>
      <c r="C175" s="79" t="s">
        <v>729</v>
      </c>
      <c r="D175" s="79" t="s">
        <v>732</v>
      </c>
      <c r="E175" s="62" t="n">
        <v>170</v>
      </c>
      <c r="F175" s="77"/>
    </row>
    <row r="176" s="78" customFormat="true" ht="21.95" hidden="false" customHeight="true" outlineLevel="0" collapsed="false">
      <c r="A176" s="64" t="n">
        <v>164</v>
      </c>
      <c r="B176" s="90" t="s">
        <v>23</v>
      </c>
      <c r="C176" s="79" t="s">
        <v>733</v>
      </c>
      <c r="D176" s="79" t="s">
        <v>734</v>
      </c>
      <c r="E176" s="62" t="n">
        <v>150</v>
      </c>
      <c r="F176" s="77"/>
    </row>
    <row r="177" s="58" customFormat="true" ht="21.95" hidden="false" customHeight="true" outlineLevel="0" collapsed="false">
      <c r="A177" s="92"/>
      <c r="B177" s="17" t="s">
        <v>103</v>
      </c>
      <c r="C177" s="18" t="s">
        <v>104</v>
      </c>
      <c r="D177" s="18"/>
      <c r="E177" s="62" t="n">
        <v>100</v>
      </c>
    </row>
    <row r="178" s="58" customFormat="true" ht="21.95" hidden="false" customHeight="true" outlineLevel="0" collapsed="false">
      <c r="A178" s="92"/>
      <c r="B178" s="17"/>
      <c r="C178" s="18" t="s">
        <v>105</v>
      </c>
      <c r="D178" s="18"/>
      <c r="E178" s="62" t="n">
        <v>70</v>
      </c>
    </row>
    <row r="179" s="78" customFormat="true" ht="30" hidden="false" customHeight="true" outlineLevel="0" collapsed="false">
      <c r="A179" s="93"/>
      <c r="B179" s="36"/>
      <c r="C179" s="94"/>
      <c r="D179" s="68"/>
      <c r="E179" s="95"/>
      <c r="F179" s="96"/>
    </row>
  </sheetData>
  <autoFilter ref="A5:F179"/>
  <mergeCells count="19">
    <mergeCell ref="D2:E2"/>
    <mergeCell ref="A3:A4"/>
    <mergeCell ref="B3:B4"/>
    <mergeCell ref="C3:D3"/>
    <mergeCell ref="E3:E4"/>
    <mergeCell ref="A6:E6"/>
    <mergeCell ref="A53:E53"/>
    <mergeCell ref="A63:E63"/>
    <mergeCell ref="A98:E98"/>
    <mergeCell ref="A115:E115"/>
    <mergeCell ref="C118:D118"/>
    <mergeCell ref="C125:D125"/>
    <mergeCell ref="B132:D132"/>
    <mergeCell ref="A136:E136"/>
    <mergeCell ref="A158:E158"/>
    <mergeCell ref="A177:A178"/>
    <mergeCell ref="B177:B178"/>
    <mergeCell ref="C177:D177"/>
    <mergeCell ref="C178:D178"/>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52" useFirstPageNumber="true" horizontalDpi="300" verticalDpi="300" copies="1"/>
  <headerFooter differentFirst="false" differentOddEven="false">
    <oddHeader>&amp;C&amp;"Times New Roman,Italic"&amp;12Huyện Năm Căn</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 activeCellId="0" sqref="E7"/>
    </sheetView>
  </sheetViews>
  <sheetFormatPr defaultColWidth="9.13671875" defaultRowHeight="15.75" zeroHeight="false" outlineLevelRow="0" outlineLevelCol="0"/>
  <cols>
    <col collapsed="false" customWidth="true" hidden="false" outlineLevel="0" max="1" min="1" style="36" width="7.7"/>
    <col collapsed="false" customWidth="true" hidden="false" outlineLevel="0" max="2" min="2" style="97" width="39.56"/>
    <col collapsed="false" customWidth="true" hidden="false" outlineLevel="0" max="4" min="3" style="69" width="41.7"/>
    <col collapsed="false" customWidth="true" hidden="false" outlineLevel="0" max="5" min="5" style="67" width="15.99"/>
    <col collapsed="false" customWidth="false" hidden="false" outlineLevel="0" max="257" min="6" style="70" width="9.14"/>
  </cols>
  <sheetData>
    <row r="1" s="1" customFormat="true" ht="21.75" hidden="false" customHeight="true" outlineLevel="0" collapsed="false">
      <c r="A1" s="6" t="s">
        <v>735</v>
      </c>
      <c r="B1" s="2"/>
      <c r="C1" s="7"/>
      <c r="D1" s="7"/>
    </row>
    <row r="2" s="1" customFormat="true" ht="21.75" hidden="false" customHeight="true" outlineLevel="0" collapsed="false">
      <c r="A2" s="6"/>
      <c r="B2" s="2"/>
      <c r="C2" s="7"/>
      <c r="D2" s="8" t="s">
        <v>2</v>
      </c>
      <c r="E2" s="8"/>
    </row>
    <row r="3" s="98" customFormat="true" ht="33" hidden="false" customHeight="true" outlineLevel="0" collapsed="false">
      <c r="A3" s="47" t="s">
        <v>355</v>
      </c>
      <c r="B3" s="10" t="s">
        <v>4</v>
      </c>
      <c r="C3" s="47" t="s">
        <v>356</v>
      </c>
      <c r="D3" s="47"/>
      <c r="E3" s="10" t="s">
        <v>6</v>
      </c>
    </row>
    <row r="4" s="98" customFormat="true" ht="33" hidden="false" customHeight="true" outlineLevel="0" collapsed="false">
      <c r="A4" s="47"/>
      <c r="B4" s="10"/>
      <c r="C4" s="50" t="s">
        <v>7</v>
      </c>
      <c r="D4" s="50" t="s">
        <v>108</v>
      </c>
      <c r="E4" s="10"/>
    </row>
    <row r="5" s="102" customFormat="true" ht="21.75" hidden="false" customHeight="true" outlineLevel="0" collapsed="false">
      <c r="A5" s="99" t="s">
        <v>9</v>
      </c>
      <c r="B5" s="100" t="s">
        <v>10</v>
      </c>
      <c r="C5" s="99" t="s">
        <v>11</v>
      </c>
      <c r="D5" s="99" t="s">
        <v>12</v>
      </c>
      <c r="E5" s="99" t="s">
        <v>13</v>
      </c>
      <c r="F5" s="101"/>
    </row>
    <row r="6" customFormat="false" ht="20.25" hidden="false" customHeight="true" outlineLevel="0" collapsed="false">
      <c r="A6" s="88" t="s">
        <v>736</v>
      </c>
      <c r="B6" s="88"/>
      <c r="C6" s="88"/>
      <c r="D6" s="88"/>
      <c r="E6" s="88"/>
    </row>
    <row r="7" customFormat="false" ht="53.25" hidden="false" customHeight="true" outlineLevel="0" collapsed="false">
      <c r="A7" s="54" t="s">
        <v>14</v>
      </c>
      <c r="B7" s="55" t="s">
        <v>737</v>
      </c>
      <c r="C7" s="103" t="s">
        <v>738</v>
      </c>
      <c r="D7" s="103" t="s">
        <v>739</v>
      </c>
      <c r="E7" s="104" t="n">
        <v>1100</v>
      </c>
    </row>
    <row r="8" customFormat="false" ht="32.25" hidden="false" customHeight="true" outlineLevel="0" collapsed="false">
      <c r="A8" s="54" t="s">
        <v>18</v>
      </c>
      <c r="B8" s="55" t="s">
        <v>30</v>
      </c>
      <c r="C8" s="103" t="s">
        <v>740</v>
      </c>
      <c r="D8" s="79" t="s">
        <v>741</v>
      </c>
      <c r="E8" s="104" t="n">
        <v>900</v>
      </c>
    </row>
    <row r="9" customFormat="false" ht="21.95" hidden="false" customHeight="true" outlineLevel="0" collapsed="false">
      <c r="A9" s="54" t="s">
        <v>22</v>
      </c>
      <c r="B9" s="55" t="s">
        <v>30</v>
      </c>
      <c r="C9" s="79" t="s">
        <v>741</v>
      </c>
      <c r="D9" s="79" t="s">
        <v>742</v>
      </c>
      <c r="E9" s="104" t="n">
        <v>900</v>
      </c>
    </row>
    <row r="10" customFormat="false" ht="21.95" hidden="false" customHeight="true" outlineLevel="0" collapsed="false">
      <c r="A10" s="54" t="s">
        <v>25</v>
      </c>
      <c r="B10" s="55" t="s">
        <v>30</v>
      </c>
      <c r="C10" s="79" t="s">
        <v>743</v>
      </c>
      <c r="D10" s="79" t="s">
        <v>744</v>
      </c>
      <c r="E10" s="104" t="n">
        <v>900</v>
      </c>
    </row>
    <row r="11" s="105" customFormat="true" ht="21.95" hidden="false" customHeight="true" outlineLevel="0" collapsed="false">
      <c r="A11" s="54" t="s">
        <v>29</v>
      </c>
      <c r="B11" s="55" t="s">
        <v>30</v>
      </c>
      <c r="C11" s="79" t="s">
        <v>745</v>
      </c>
      <c r="D11" s="79" t="s">
        <v>746</v>
      </c>
      <c r="E11" s="104" t="n">
        <v>250</v>
      </c>
    </row>
    <row r="12" s="105" customFormat="true" ht="33" hidden="false" customHeight="true" outlineLevel="0" collapsed="false">
      <c r="A12" s="54" t="s">
        <v>32</v>
      </c>
      <c r="B12" s="80" t="s">
        <v>747</v>
      </c>
      <c r="C12" s="79" t="s">
        <v>748</v>
      </c>
      <c r="D12" s="79" t="s">
        <v>749</v>
      </c>
      <c r="E12" s="104" t="n">
        <v>200</v>
      </c>
    </row>
    <row r="13" s="105" customFormat="true" ht="21.75" hidden="false" customHeight="true" outlineLevel="0" collapsed="false">
      <c r="A13" s="54" t="s">
        <v>36</v>
      </c>
      <c r="B13" s="80" t="s">
        <v>30</v>
      </c>
      <c r="C13" s="79" t="s">
        <v>749</v>
      </c>
      <c r="D13" s="79" t="s">
        <v>750</v>
      </c>
      <c r="E13" s="104" t="n">
        <v>150</v>
      </c>
    </row>
    <row r="14" s="105" customFormat="true" ht="21.75" hidden="false" customHeight="true" outlineLevel="0" collapsed="false">
      <c r="A14" s="54" t="s">
        <v>40</v>
      </c>
      <c r="B14" s="80" t="s">
        <v>751</v>
      </c>
      <c r="C14" s="79" t="s">
        <v>752</v>
      </c>
      <c r="D14" s="79" t="s">
        <v>753</v>
      </c>
      <c r="E14" s="104" t="n">
        <v>150</v>
      </c>
    </row>
    <row r="15" s="105" customFormat="true" ht="21.95" hidden="false" customHeight="true" outlineLevel="0" collapsed="false">
      <c r="A15" s="54" t="s">
        <v>42</v>
      </c>
      <c r="B15" s="80" t="s">
        <v>754</v>
      </c>
      <c r="C15" s="79" t="s">
        <v>755</v>
      </c>
      <c r="D15" s="79" t="s">
        <v>756</v>
      </c>
      <c r="E15" s="104" t="n">
        <v>150</v>
      </c>
    </row>
    <row r="16" s="105" customFormat="true" ht="21.95" hidden="false" customHeight="true" outlineLevel="0" collapsed="false">
      <c r="A16" s="54" t="s">
        <v>44</v>
      </c>
      <c r="B16" s="80" t="s">
        <v>30</v>
      </c>
      <c r="C16" s="79" t="s">
        <v>757</v>
      </c>
      <c r="D16" s="79" t="s">
        <v>758</v>
      </c>
      <c r="E16" s="104" t="n">
        <v>110</v>
      </c>
    </row>
    <row r="17" s="105" customFormat="true" ht="21.95" hidden="false" customHeight="true" outlineLevel="0" collapsed="false">
      <c r="A17" s="54" t="s">
        <v>46</v>
      </c>
      <c r="B17" s="80" t="s">
        <v>30</v>
      </c>
      <c r="C17" s="79" t="s">
        <v>758</v>
      </c>
      <c r="D17" s="79" t="s">
        <v>759</v>
      </c>
      <c r="E17" s="104" t="n">
        <v>110</v>
      </c>
    </row>
    <row r="18" s="69" customFormat="true" ht="21.95" hidden="false" customHeight="true" outlineLevel="0" collapsed="false">
      <c r="A18" s="88" t="s">
        <v>760</v>
      </c>
      <c r="B18" s="88"/>
      <c r="C18" s="88"/>
      <c r="D18" s="88"/>
      <c r="E18" s="88"/>
    </row>
    <row r="19" s="105" customFormat="true" ht="21.75" hidden="false" customHeight="true" outlineLevel="0" collapsed="false">
      <c r="A19" s="54" t="s">
        <v>48</v>
      </c>
      <c r="B19" s="55" t="s">
        <v>761</v>
      </c>
      <c r="C19" s="79" t="s">
        <v>762</v>
      </c>
      <c r="D19" s="79" t="s">
        <v>763</v>
      </c>
      <c r="E19" s="104" t="n">
        <v>1100</v>
      </c>
    </row>
    <row r="20" customFormat="false" ht="21.95" hidden="false" customHeight="true" outlineLevel="0" collapsed="false">
      <c r="A20" s="54" t="s">
        <v>50</v>
      </c>
      <c r="B20" s="55" t="s">
        <v>30</v>
      </c>
      <c r="C20" s="79" t="s">
        <v>764</v>
      </c>
      <c r="D20" s="103" t="s">
        <v>765</v>
      </c>
      <c r="E20" s="104" t="n">
        <v>300</v>
      </c>
    </row>
    <row r="21" s="105" customFormat="true" ht="21.95" hidden="false" customHeight="true" outlineLevel="0" collapsed="false">
      <c r="A21" s="54" t="s">
        <v>52</v>
      </c>
      <c r="B21" s="55" t="s">
        <v>71</v>
      </c>
      <c r="C21" s="79" t="s">
        <v>766</v>
      </c>
      <c r="D21" s="79" t="s">
        <v>767</v>
      </c>
      <c r="E21" s="104" t="n">
        <v>300</v>
      </c>
    </row>
    <row r="22" s="69" customFormat="true" ht="21.95" hidden="false" customHeight="true" outlineLevel="0" collapsed="false">
      <c r="A22" s="54"/>
      <c r="B22" s="80" t="s">
        <v>468</v>
      </c>
      <c r="C22" s="56" t="s">
        <v>768</v>
      </c>
      <c r="D22" s="56"/>
      <c r="E22" s="104"/>
    </row>
    <row r="23" customFormat="false" ht="21.95" hidden="false" customHeight="true" outlineLevel="0" collapsed="false">
      <c r="A23" s="54" t="s">
        <v>54</v>
      </c>
      <c r="B23" s="80" t="s">
        <v>30</v>
      </c>
      <c r="C23" s="103" t="s">
        <v>769</v>
      </c>
      <c r="D23" s="103" t="s">
        <v>770</v>
      </c>
      <c r="E23" s="104" t="n">
        <v>1300</v>
      </c>
    </row>
    <row r="24" customFormat="false" ht="21.95" hidden="false" customHeight="true" outlineLevel="0" collapsed="false">
      <c r="A24" s="54" t="s">
        <v>56</v>
      </c>
      <c r="B24" s="80" t="s">
        <v>30</v>
      </c>
      <c r="C24" s="103" t="s">
        <v>770</v>
      </c>
      <c r="D24" s="103" t="s">
        <v>771</v>
      </c>
      <c r="E24" s="104" t="n">
        <v>1200</v>
      </c>
    </row>
    <row r="25" customFormat="false" ht="21.95" hidden="false" customHeight="true" outlineLevel="0" collapsed="false">
      <c r="A25" s="54" t="s">
        <v>60</v>
      </c>
      <c r="B25" s="80" t="s">
        <v>30</v>
      </c>
      <c r="C25" s="103" t="s">
        <v>771</v>
      </c>
      <c r="D25" s="103" t="s">
        <v>772</v>
      </c>
      <c r="E25" s="104" t="n">
        <v>1300</v>
      </c>
    </row>
    <row r="26" s="105" customFormat="true" ht="21.95" hidden="false" customHeight="true" outlineLevel="0" collapsed="false">
      <c r="A26" s="54" t="s">
        <v>62</v>
      </c>
      <c r="B26" s="80" t="s">
        <v>30</v>
      </c>
      <c r="C26" s="103" t="s">
        <v>772</v>
      </c>
      <c r="D26" s="103" t="s">
        <v>773</v>
      </c>
      <c r="E26" s="62" t="n">
        <v>1600</v>
      </c>
    </row>
    <row r="27" s="105" customFormat="true" ht="21.95" hidden="false" customHeight="true" outlineLevel="0" collapsed="false">
      <c r="A27" s="54" t="s">
        <v>64</v>
      </c>
      <c r="B27" s="80" t="s">
        <v>30</v>
      </c>
      <c r="C27" s="103" t="s">
        <v>774</v>
      </c>
      <c r="D27" s="103" t="s">
        <v>775</v>
      </c>
      <c r="E27" s="62" t="n">
        <v>1700</v>
      </c>
    </row>
    <row r="28" s="105" customFormat="true" ht="21.95" hidden="false" customHeight="true" outlineLevel="0" collapsed="false">
      <c r="A28" s="54" t="s">
        <v>66</v>
      </c>
      <c r="B28" s="80" t="s">
        <v>30</v>
      </c>
      <c r="C28" s="103" t="s">
        <v>776</v>
      </c>
      <c r="D28" s="103" t="s">
        <v>777</v>
      </c>
      <c r="E28" s="62" t="n">
        <v>800</v>
      </c>
    </row>
    <row r="29" customFormat="false" ht="21.95" hidden="false" customHeight="true" outlineLevel="0" collapsed="false">
      <c r="A29" s="54" t="s">
        <v>68</v>
      </c>
      <c r="B29" s="80" t="s">
        <v>30</v>
      </c>
      <c r="C29" s="103" t="s">
        <v>778</v>
      </c>
      <c r="D29" s="103" t="s">
        <v>779</v>
      </c>
      <c r="E29" s="62" t="n">
        <v>500</v>
      </c>
    </row>
    <row r="30" s="69" customFormat="true" ht="21.95" hidden="false" customHeight="true" outlineLevel="0" collapsed="false">
      <c r="A30" s="88" t="s">
        <v>780</v>
      </c>
      <c r="B30" s="88"/>
      <c r="C30" s="88"/>
      <c r="D30" s="88"/>
      <c r="E30" s="88"/>
    </row>
    <row r="31" s="105" customFormat="true" ht="21.95" hidden="false" customHeight="true" outlineLevel="0" collapsed="false">
      <c r="A31" s="54" t="s">
        <v>72</v>
      </c>
      <c r="B31" s="55" t="s">
        <v>781</v>
      </c>
      <c r="C31" s="79" t="s">
        <v>782</v>
      </c>
      <c r="D31" s="79" t="s">
        <v>783</v>
      </c>
      <c r="E31" s="104" t="n">
        <v>850</v>
      </c>
    </row>
    <row r="32" customFormat="false" ht="21.95" hidden="false" customHeight="true" outlineLevel="0" collapsed="false">
      <c r="A32" s="54" t="s">
        <v>74</v>
      </c>
      <c r="B32" s="55" t="s">
        <v>784</v>
      </c>
      <c r="C32" s="79" t="s">
        <v>785</v>
      </c>
      <c r="D32" s="79" t="s">
        <v>786</v>
      </c>
      <c r="E32" s="104" t="n">
        <v>900</v>
      </c>
    </row>
    <row r="33" s="105" customFormat="true" ht="21.95" hidden="false" customHeight="true" outlineLevel="0" collapsed="false">
      <c r="A33" s="54" t="s">
        <v>78</v>
      </c>
      <c r="B33" s="80" t="s">
        <v>787</v>
      </c>
      <c r="C33" s="79" t="s">
        <v>788</v>
      </c>
      <c r="D33" s="79" t="s">
        <v>786</v>
      </c>
      <c r="E33" s="104" t="n">
        <v>450</v>
      </c>
    </row>
    <row r="34" s="105" customFormat="true" ht="21.75" hidden="false" customHeight="true" outlineLevel="0" collapsed="false">
      <c r="A34" s="54" t="s">
        <v>82</v>
      </c>
      <c r="B34" s="80" t="s">
        <v>789</v>
      </c>
      <c r="C34" s="56" t="s">
        <v>790</v>
      </c>
      <c r="D34" s="106" t="s">
        <v>791</v>
      </c>
      <c r="E34" s="104" t="n">
        <v>110</v>
      </c>
    </row>
    <row r="35" s="105" customFormat="true" ht="21.95" hidden="false" customHeight="true" outlineLevel="0" collapsed="false">
      <c r="A35" s="54" t="s">
        <v>84</v>
      </c>
      <c r="B35" s="80" t="s">
        <v>30</v>
      </c>
      <c r="C35" s="56"/>
      <c r="D35" s="106" t="s">
        <v>792</v>
      </c>
      <c r="E35" s="104" t="n">
        <v>300</v>
      </c>
    </row>
    <row r="36" s="105" customFormat="true" ht="21.95" hidden="false" customHeight="true" outlineLevel="0" collapsed="false">
      <c r="A36" s="54" t="s">
        <v>87</v>
      </c>
      <c r="B36" s="55" t="s">
        <v>793</v>
      </c>
      <c r="C36" s="79" t="s">
        <v>794</v>
      </c>
      <c r="D36" s="79" t="s">
        <v>795</v>
      </c>
      <c r="E36" s="104" t="n">
        <v>150</v>
      </c>
    </row>
    <row r="37" s="69" customFormat="true" ht="21.95" hidden="false" customHeight="true" outlineLevel="0" collapsed="false">
      <c r="A37" s="54"/>
      <c r="B37" s="80" t="s">
        <v>468</v>
      </c>
      <c r="C37" s="56" t="s">
        <v>768</v>
      </c>
      <c r="D37" s="56"/>
      <c r="E37" s="104"/>
    </row>
    <row r="38" s="105" customFormat="true" ht="21.95" hidden="false" customHeight="true" outlineLevel="0" collapsed="false">
      <c r="A38" s="107" t="n">
        <v>28</v>
      </c>
      <c r="B38" s="80" t="s">
        <v>30</v>
      </c>
      <c r="C38" s="103" t="s">
        <v>796</v>
      </c>
      <c r="D38" s="103" t="s">
        <v>797</v>
      </c>
      <c r="E38" s="62" t="n">
        <v>600</v>
      </c>
    </row>
    <row r="39" s="105" customFormat="true" ht="34.5" hidden="false" customHeight="true" outlineLevel="0" collapsed="false">
      <c r="A39" s="107" t="n">
        <v>29</v>
      </c>
      <c r="B39" s="80" t="s">
        <v>30</v>
      </c>
      <c r="C39" s="103" t="s">
        <v>797</v>
      </c>
      <c r="D39" s="103" t="s">
        <v>798</v>
      </c>
      <c r="E39" s="62" t="n">
        <v>850</v>
      </c>
    </row>
    <row r="40" s="105" customFormat="true" ht="19.5" hidden="false" customHeight="true" outlineLevel="0" collapsed="false">
      <c r="A40" s="107" t="n">
        <v>30</v>
      </c>
      <c r="B40" s="80" t="s">
        <v>30</v>
      </c>
      <c r="C40" s="103" t="s">
        <v>799</v>
      </c>
      <c r="D40" s="103" t="s">
        <v>800</v>
      </c>
      <c r="E40" s="62" t="n">
        <v>600</v>
      </c>
    </row>
    <row r="41" s="69" customFormat="true" ht="21.95" hidden="false" customHeight="true" outlineLevel="0" collapsed="false">
      <c r="A41" s="88" t="s">
        <v>801</v>
      </c>
      <c r="B41" s="88"/>
      <c r="C41" s="88"/>
      <c r="D41" s="88"/>
      <c r="E41" s="88"/>
    </row>
    <row r="42" customFormat="false" ht="21.95" hidden="false" customHeight="true" outlineLevel="0" collapsed="false">
      <c r="A42" s="54" t="s">
        <v>98</v>
      </c>
      <c r="B42" s="80" t="s">
        <v>802</v>
      </c>
      <c r="C42" s="79" t="s">
        <v>803</v>
      </c>
      <c r="D42" s="103" t="s">
        <v>804</v>
      </c>
      <c r="E42" s="62" t="n">
        <v>220</v>
      </c>
    </row>
    <row r="43" customFormat="false" ht="21.95" hidden="false" customHeight="true" outlineLevel="0" collapsed="false">
      <c r="A43" s="54" t="s">
        <v>168</v>
      </c>
      <c r="B43" s="55" t="s">
        <v>805</v>
      </c>
      <c r="C43" s="79" t="s">
        <v>806</v>
      </c>
      <c r="D43" s="79" t="s">
        <v>807</v>
      </c>
      <c r="E43" s="62" t="n">
        <v>200</v>
      </c>
    </row>
    <row r="44" customFormat="false" ht="21.95" hidden="false" customHeight="true" outlineLevel="0" collapsed="false">
      <c r="A44" s="54" t="s">
        <v>171</v>
      </c>
      <c r="B44" s="55" t="s">
        <v>30</v>
      </c>
      <c r="C44" s="79" t="s">
        <v>808</v>
      </c>
      <c r="D44" s="79" t="s">
        <v>809</v>
      </c>
      <c r="E44" s="62" t="n">
        <v>200</v>
      </c>
    </row>
    <row r="45" customFormat="false" ht="21.95" hidden="false" customHeight="true" outlineLevel="0" collapsed="false">
      <c r="A45" s="54" t="s">
        <v>174</v>
      </c>
      <c r="B45" s="55" t="s">
        <v>30</v>
      </c>
      <c r="C45" s="79" t="s">
        <v>810</v>
      </c>
      <c r="D45" s="79" t="s">
        <v>811</v>
      </c>
      <c r="E45" s="62" t="n">
        <v>200</v>
      </c>
    </row>
    <row r="46" customFormat="false" ht="21.95" hidden="false" customHeight="true" outlineLevel="0" collapsed="false">
      <c r="A46" s="54" t="s">
        <v>177</v>
      </c>
      <c r="B46" s="55" t="s">
        <v>30</v>
      </c>
      <c r="C46" s="79" t="s">
        <v>645</v>
      </c>
      <c r="D46" s="79" t="s">
        <v>812</v>
      </c>
      <c r="E46" s="62" t="n">
        <v>200</v>
      </c>
    </row>
    <row r="47" s="105" customFormat="true" ht="21.95" hidden="false" customHeight="true" outlineLevel="0" collapsed="false">
      <c r="A47" s="54" t="s">
        <v>179</v>
      </c>
      <c r="B47" s="80" t="s">
        <v>813</v>
      </c>
      <c r="C47" s="79" t="s">
        <v>814</v>
      </c>
      <c r="D47" s="79" t="s">
        <v>815</v>
      </c>
      <c r="E47" s="62" t="n">
        <v>300</v>
      </c>
    </row>
    <row r="48" customFormat="false" ht="21.95" hidden="false" customHeight="true" outlineLevel="0" collapsed="false">
      <c r="A48" s="54" t="s">
        <v>181</v>
      </c>
      <c r="B48" s="55" t="s">
        <v>816</v>
      </c>
      <c r="C48" s="79" t="s">
        <v>817</v>
      </c>
      <c r="D48" s="79" t="s">
        <v>818</v>
      </c>
      <c r="E48" s="62" t="n">
        <v>400</v>
      </c>
    </row>
    <row r="49" s="69" customFormat="true" ht="21.95" hidden="false" customHeight="true" outlineLevel="0" collapsed="false">
      <c r="A49" s="88" t="s">
        <v>819</v>
      </c>
      <c r="B49" s="88"/>
      <c r="C49" s="88"/>
      <c r="D49" s="88"/>
      <c r="E49" s="88"/>
    </row>
    <row r="50" customFormat="false" ht="21.95" hidden="false" customHeight="true" outlineLevel="0" collapsed="false">
      <c r="A50" s="54" t="s">
        <v>184</v>
      </c>
      <c r="B50" s="55" t="s">
        <v>820</v>
      </c>
      <c r="C50" s="79" t="s">
        <v>820</v>
      </c>
      <c r="D50" s="79" t="s">
        <v>821</v>
      </c>
      <c r="E50" s="62" t="n">
        <v>250</v>
      </c>
    </row>
    <row r="51" s="105" customFormat="true" ht="21.95" hidden="false" customHeight="true" outlineLevel="0" collapsed="false">
      <c r="A51" s="54" t="s">
        <v>187</v>
      </c>
      <c r="B51" s="80" t="s">
        <v>822</v>
      </c>
      <c r="C51" s="79" t="s">
        <v>823</v>
      </c>
      <c r="D51" s="79" t="s">
        <v>824</v>
      </c>
      <c r="E51" s="62" t="n">
        <v>200</v>
      </c>
    </row>
    <row r="52" customFormat="false" ht="21.95" hidden="false" customHeight="true" outlineLevel="0" collapsed="false">
      <c r="A52" s="54" t="s">
        <v>190</v>
      </c>
      <c r="B52" s="80" t="s">
        <v>825</v>
      </c>
      <c r="C52" s="79" t="s">
        <v>826</v>
      </c>
      <c r="D52" s="79" t="s">
        <v>827</v>
      </c>
      <c r="E52" s="62" t="n">
        <v>250</v>
      </c>
    </row>
    <row r="53" s="69" customFormat="true" ht="21.95" hidden="false" customHeight="true" outlineLevel="0" collapsed="false">
      <c r="A53" s="88" t="s">
        <v>828</v>
      </c>
      <c r="B53" s="88"/>
      <c r="C53" s="88"/>
      <c r="D53" s="88"/>
      <c r="E53" s="88"/>
    </row>
    <row r="54" customFormat="false" ht="21.95" hidden="false" customHeight="true" outlineLevel="0" collapsed="false">
      <c r="A54" s="54" t="s">
        <v>194</v>
      </c>
      <c r="B54" s="80" t="s">
        <v>829</v>
      </c>
      <c r="C54" s="79" t="s">
        <v>830</v>
      </c>
      <c r="D54" s="79" t="s">
        <v>831</v>
      </c>
      <c r="E54" s="62" t="n">
        <v>250</v>
      </c>
    </row>
    <row r="55" customFormat="false" ht="21.95" hidden="false" customHeight="true" outlineLevel="0" collapsed="false">
      <c r="A55" s="54" t="s">
        <v>197</v>
      </c>
      <c r="B55" s="80" t="s">
        <v>822</v>
      </c>
      <c r="C55" s="79" t="s">
        <v>832</v>
      </c>
      <c r="D55" s="79" t="s">
        <v>833</v>
      </c>
      <c r="E55" s="62" t="n">
        <v>150</v>
      </c>
    </row>
    <row r="56" customFormat="false" ht="21.95" hidden="false" customHeight="true" outlineLevel="0" collapsed="false">
      <c r="A56" s="54" t="s">
        <v>199</v>
      </c>
      <c r="B56" s="55" t="s">
        <v>834</v>
      </c>
      <c r="C56" s="79" t="s">
        <v>835</v>
      </c>
      <c r="D56" s="79" t="s">
        <v>836</v>
      </c>
      <c r="E56" s="62" t="n">
        <v>150</v>
      </c>
    </row>
    <row r="57" s="69" customFormat="true" ht="21.95" hidden="false" customHeight="true" outlineLevel="0" collapsed="false">
      <c r="A57" s="88" t="s">
        <v>837</v>
      </c>
      <c r="B57" s="88"/>
      <c r="C57" s="88"/>
      <c r="D57" s="88"/>
      <c r="E57" s="88"/>
    </row>
    <row r="58" s="105" customFormat="true" ht="52.5" hidden="false" customHeight="true" outlineLevel="0" collapsed="false">
      <c r="A58" s="107" t="n">
        <v>44</v>
      </c>
      <c r="B58" s="80" t="s">
        <v>37</v>
      </c>
      <c r="C58" s="103" t="s">
        <v>838</v>
      </c>
      <c r="D58" s="103" t="s">
        <v>839</v>
      </c>
      <c r="E58" s="62" t="n">
        <v>450</v>
      </c>
    </row>
    <row r="59" customFormat="false" ht="21.95" hidden="false" customHeight="true" outlineLevel="0" collapsed="false">
      <c r="A59" s="54" t="s">
        <v>203</v>
      </c>
      <c r="B59" s="108" t="s">
        <v>30</v>
      </c>
      <c r="C59" s="103" t="s">
        <v>840</v>
      </c>
      <c r="D59" s="103" t="s">
        <v>841</v>
      </c>
      <c r="E59" s="62" t="n">
        <v>700</v>
      </c>
      <c r="F59" s="109"/>
    </row>
    <row r="60" s="105" customFormat="true" ht="21.95" hidden="false" customHeight="true" outlineLevel="0" collapsed="false">
      <c r="A60" s="54" t="s">
        <v>206</v>
      </c>
      <c r="B60" s="80" t="s">
        <v>30</v>
      </c>
      <c r="C60" s="103" t="s">
        <v>842</v>
      </c>
      <c r="D60" s="103" t="s">
        <v>843</v>
      </c>
      <c r="E60" s="62" t="n">
        <v>1100</v>
      </c>
      <c r="F60" s="110"/>
    </row>
    <row r="61" s="105" customFormat="true" ht="21.95" hidden="false" customHeight="true" outlineLevel="0" collapsed="false">
      <c r="A61" s="54" t="s">
        <v>208</v>
      </c>
      <c r="B61" s="80" t="s">
        <v>844</v>
      </c>
      <c r="C61" s="79" t="s">
        <v>845</v>
      </c>
      <c r="D61" s="79" t="s">
        <v>846</v>
      </c>
      <c r="E61" s="62" t="n">
        <v>250</v>
      </c>
    </row>
    <row r="62" s="105" customFormat="true" ht="21.75" hidden="false" customHeight="true" outlineLevel="0" collapsed="false">
      <c r="A62" s="54" t="s">
        <v>212</v>
      </c>
      <c r="B62" s="55" t="s">
        <v>847</v>
      </c>
      <c r="C62" s="79" t="s">
        <v>462</v>
      </c>
      <c r="D62" s="79" t="s">
        <v>848</v>
      </c>
      <c r="E62" s="62" t="n">
        <v>2300</v>
      </c>
    </row>
    <row r="63" customFormat="false" ht="21.95" hidden="false" customHeight="true" outlineLevel="0" collapsed="false">
      <c r="A63" s="107" t="n">
        <v>49</v>
      </c>
      <c r="B63" s="55" t="s">
        <v>849</v>
      </c>
      <c r="C63" s="79" t="s">
        <v>848</v>
      </c>
      <c r="D63" s="79" t="s">
        <v>850</v>
      </c>
      <c r="E63" s="62" t="n">
        <v>1000</v>
      </c>
    </row>
    <row r="64" s="105" customFormat="true" ht="21.95" hidden="false" customHeight="true" outlineLevel="0" collapsed="false">
      <c r="A64" s="54" t="s">
        <v>218</v>
      </c>
      <c r="B64" s="55" t="s">
        <v>30</v>
      </c>
      <c r="C64" s="79" t="s">
        <v>851</v>
      </c>
      <c r="D64" s="79" t="s">
        <v>852</v>
      </c>
      <c r="E64" s="62" t="n">
        <v>650</v>
      </c>
    </row>
    <row r="65" s="69" customFormat="true" ht="21.95" hidden="false" customHeight="true" outlineLevel="0" collapsed="false">
      <c r="A65" s="88" t="s">
        <v>853</v>
      </c>
      <c r="B65" s="88"/>
      <c r="C65" s="88"/>
      <c r="D65" s="88"/>
      <c r="E65" s="88"/>
    </row>
    <row r="66" s="105" customFormat="true" ht="33" hidden="false" customHeight="true" outlineLevel="0" collapsed="false">
      <c r="A66" s="54" t="s">
        <v>221</v>
      </c>
      <c r="B66" s="80" t="s">
        <v>854</v>
      </c>
      <c r="C66" s="103" t="s">
        <v>855</v>
      </c>
      <c r="D66" s="79" t="s">
        <v>856</v>
      </c>
      <c r="E66" s="62" t="n">
        <v>250</v>
      </c>
    </row>
    <row r="67" s="69" customFormat="true" ht="24" hidden="false" customHeight="true" outlineLevel="0" collapsed="false">
      <c r="A67" s="88" t="s">
        <v>857</v>
      </c>
      <c r="B67" s="88"/>
      <c r="C67" s="88"/>
      <c r="D67" s="88"/>
      <c r="E67" s="88"/>
    </row>
    <row r="68" s="105" customFormat="true" ht="21.95" hidden="false" customHeight="true" outlineLevel="0" collapsed="false">
      <c r="A68" s="54" t="s">
        <v>223</v>
      </c>
      <c r="B68" s="80" t="s">
        <v>858</v>
      </c>
      <c r="C68" s="79" t="s">
        <v>859</v>
      </c>
      <c r="D68" s="79" t="s">
        <v>860</v>
      </c>
      <c r="E68" s="62" t="n">
        <v>500</v>
      </c>
    </row>
    <row r="69" customFormat="false" ht="21.95" hidden="false" customHeight="true" outlineLevel="0" collapsed="false">
      <c r="A69" s="54" t="s">
        <v>225</v>
      </c>
      <c r="B69" s="80" t="s">
        <v>787</v>
      </c>
      <c r="C69" s="79" t="s">
        <v>861</v>
      </c>
      <c r="D69" s="79" t="s">
        <v>783</v>
      </c>
      <c r="E69" s="62" t="n">
        <v>300</v>
      </c>
    </row>
    <row r="70" s="69" customFormat="true" ht="21.95" hidden="false" customHeight="true" outlineLevel="0" collapsed="false">
      <c r="A70" s="90"/>
      <c r="B70" s="80" t="s">
        <v>468</v>
      </c>
      <c r="C70" s="56" t="s">
        <v>768</v>
      </c>
      <c r="D70" s="56"/>
      <c r="E70" s="111"/>
    </row>
    <row r="71" s="105" customFormat="true" ht="21.95" hidden="false" customHeight="true" outlineLevel="0" collapsed="false">
      <c r="A71" s="54" t="s">
        <v>227</v>
      </c>
      <c r="B71" s="80" t="s">
        <v>30</v>
      </c>
      <c r="C71" s="103" t="s">
        <v>862</v>
      </c>
      <c r="D71" s="103" t="s">
        <v>863</v>
      </c>
      <c r="E71" s="62" t="n">
        <v>550</v>
      </c>
    </row>
    <row r="72" customFormat="false" ht="21.95" hidden="false" customHeight="true" outlineLevel="0" collapsed="false">
      <c r="A72" s="54" t="s">
        <v>231</v>
      </c>
      <c r="B72" s="80" t="s">
        <v>30</v>
      </c>
      <c r="C72" s="103" t="s">
        <v>863</v>
      </c>
      <c r="D72" s="103" t="s">
        <v>864</v>
      </c>
      <c r="E72" s="62" t="n">
        <v>700</v>
      </c>
    </row>
    <row r="73" s="105" customFormat="true" ht="21.95" hidden="false" customHeight="true" outlineLevel="0" collapsed="false">
      <c r="A73" s="54" t="s">
        <v>235</v>
      </c>
      <c r="B73" s="80" t="s">
        <v>30</v>
      </c>
      <c r="C73" s="103" t="s">
        <v>865</v>
      </c>
      <c r="D73" s="103" t="s">
        <v>866</v>
      </c>
      <c r="E73" s="62" t="n">
        <v>550</v>
      </c>
    </row>
    <row r="74" s="69" customFormat="true" ht="21.95" hidden="false" customHeight="true" outlineLevel="0" collapsed="false">
      <c r="A74" s="88" t="s">
        <v>867</v>
      </c>
      <c r="B74" s="88"/>
      <c r="C74" s="88"/>
      <c r="D74" s="88"/>
      <c r="E74" s="88"/>
    </row>
    <row r="75" s="105" customFormat="true" ht="21.95" hidden="false" customHeight="true" outlineLevel="0" collapsed="false">
      <c r="A75" s="64" t="n">
        <v>57</v>
      </c>
      <c r="B75" s="55" t="s">
        <v>868</v>
      </c>
      <c r="C75" s="79" t="s">
        <v>869</v>
      </c>
      <c r="D75" s="79" t="s">
        <v>870</v>
      </c>
      <c r="E75" s="62" t="n">
        <v>200</v>
      </c>
    </row>
    <row r="76" s="105" customFormat="true" ht="21.95" hidden="false" customHeight="true" outlineLevel="0" collapsed="false">
      <c r="A76" s="64" t="n">
        <v>58</v>
      </c>
      <c r="B76" s="55" t="s">
        <v>871</v>
      </c>
      <c r="C76" s="79" t="s">
        <v>766</v>
      </c>
      <c r="D76" s="79" t="s">
        <v>872</v>
      </c>
      <c r="E76" s="62" t="n">
        <v>450</v>
      </c>
    </row>
    <row r="77" s="69" customFormat="true" ht="21.95" hidden="false" customHeight="true" outlineLevel="0" collapsed="false">
      <c r="A77" s="54"/>
      <c r="B77" s="80" t="s">
        <v>468</v>
      </c>
      <c r="C77" s="56" t="s">
        <v>768</v>
      </c>
      <c r="D77" s="56"/>
      <c r="E77" s="111"/>
    </row>
    <row r="78" s="105" customFormat="true" ht="21.75" hidden="false" customHeight="true" outlineLevel="0" collapsed="false">
      <c r="A78" s="107" t="n">
        <v>59</v>
      </c>
      <c r="B78" s="80" t="s">
        <v>30</v>
      </c>
      <c r="C78" s="103" t="s">
        <v>873</v>
      </c>
      <c r="D78" s="103" t="s">
        <v>874</v>
      </c>
      <c r="E78" s="62" t="n">
        <v>450</v>
      </c>
    </row>
    <row r="79" s="105" customFormat="true" ht="21.75" hidden="false" customHeight="true" outlineLevel="0" collapsed="false">
      <c r="A79" s="107" t="n">
        <v>60</v>
      </c>
      <c r="B79" s="80" t="s">
        <v>30</v>
      </c>
      <c r="C79" s="103" t="s">
        <v>874</v>
      </c>
      <c r="D79" s="103" t="s">
        <v>875</v>
      </c>
      <c r="E79" s="62" t="n">
        <v>600</v>
      </c>
    </row>
    <row r="80" s="105" customFormat="true" ht="21.95" hidden="false" customHeight="true" outlineLevel="0" collapsed="false">
      <c r="A80" s="107" t="n">
        <v>61</v>
      </c>
      <c r="B80" s="80" t="s">
        <v>30</v>
      </c>
      <c r="C80" s="103" t="s">
        <v>876</v>
      </c>
      <c r="D80" s="103" t="s">
        <v>877</v>
      </c>
      <c r="E80" s="62" t="n">
        <v>550</v>
      </c>
    </row>
    <row r="81" s="105" customFormat="true" ht="21.95" hidden="false" customHeight="true" outlineLevel="0" collapsed="false">
      <c r="A81" s="107" t="n">
        <v>62</v>
      </c>
      <c r="B81" s="80" t="s">
        <v>30</v>
      </c>
      <c r="C81" s="103" t="s">
        <v>878</v>
      </c>
      <c r="D81" s="103" t="s">
        <v>879</v>
      </c>
      <c r="E81" s="62" t="n">
        <v>950</v>
      </c>
    </row>
    <row r="82" s="58" customFormat="true" ht="21.95" hidden="false" customHeight="true" outlineLevel="0" collapsed="false">
      <c r="A82" s="92"/>
      <c r="B82" s="17" t="s">
        <v>103</v>
      </c>
      <c r="C82" s="18" t="s">
        <v>104</v>
      </c>
      <c r="D82" s="18"/>
      <c r="E82" s="62" t="n">
        <v>100</v>
      </c>
    </row>
    <row r="83" s="58" customFormat="true" ht="21.95" hidden="false" customHeight="true" outlineLevel="0" collapsed="false">
      <c r="A83" s="92"/>
      <c r="B83" s="17"/>
      <c r="C83" s="18" t="s">
        <v>105</v>
      </c>
      <c r="D83" s="18"/>
      <c r="E83" s="62" t="n">
        <v>70</v>
      </c>
    </row>
    <row r="84" customFormat="false" ht="27" hidden="false" customHeight="true" outlineLevel="0" collapsed="false">
      <c r="D84" s="112"/>
      <c r="E84" s="95"/>
    </row>
    <row r="85" customFormat="false" ht="27" hidden="false" customHeight="true" outlineLevel="0" collapsed="false"/>
    <row r="86" customFormat="false" ht="27" hidden="false" customHeight="true" outlineLevel="0" collapsed="false"/>
    <row r="87" customFormat="false" ht="27" hidden="false" customHeight="true" outlineLevel="0" collapsed="false"/>
    <row r="88" customFormat="false" ht="27" hidden="false" customHeight="true" outlineLevel="0" collapsed="false"/>
    <row r="89" customFormat="false" ht="27" hidden="false" customHeight="true" outlineLevel="0" collapsed="false"/>
    <row r="90" customFormat="false" ht="27" hidden="false" customHeight="true" outlineLevel="0" collapsed="false"/>
    <row r="91" customFormat="false" ht="27" hidden="false" customHeight="true" outlineLevel="0" collapsed="false"/>
    <row r="92" customFormat="false" ht="27" hidden="false" customHeight="true" outlineLevel="0" collapsed="false"/>
    <row r="93" customFormat="false" ht="27" hidden="false" customHeight="true" outlineLevel="0" collapsed="false"/>
    <row r="94" customFormat="false" ht="27" hidden="false" customHeight="true" outlineLevel="0" collapsed="false"/>
    <row r="95" customFormat="false" ht="27" hidden="false" customHeight="true" outlineLevel="0" collapsed="false"/>
    <row r="96" customFormat="false" ht="27" hidden="false" customHeight="true" outlineLevel="0" collapsed="false"/>
    <row r="97" customFormat="false" ht="27" hidden="false" customHeight="true" outlineLevel="0" collapsed="false"/>
    <row r="98" customFormat="false" ht="27" hidden="false" customHeight="true" outlineLevel="0" collapsed="false"/>
    <row r="99" customFormat="false" ht="27" hidden="false" customHeight="true" outlineLevel="0" collapsed="false"/>
    <row r="100" customFormat="false" ht="27" hidden="false" customHeight="true" outlineLevel="0" collapsed="false"/>
    <row r="101" customFormat="false" ht="27" hidden="false" customHeight="true" outlineLevel="0" collapsed="false"/>
    <row r="102" customFormat="false" ht="27" hidden="false" customHeight="true" outlineLevel="0" collapsed="false"/>
    <row r="103" customFormat="false" ht="27" hidden="false" customHeight="true" outlineLevel="0" collapsed="false"/>
    <row r="104" customFormat="false" ht="27" hidden="false" customHeight="true" outlineLevel="0" collapsed="false"/>
    <row r="105" customFormat="false" ht="27" hidden="false" customHeight="true" outlineLevel="0" collapsed="false"/>
    <row r="106" customFormat="false" ht="27" hidden="false" customHeight="true" outlineLevel="0" collapsed="false"/>
    <row r="107" customFormat="false" ht="27" hidden="false" customHeight="true" outlineLevel="0" collapsed="false"/>
    <row r="108" customFormat="false" ht="27" hidden="false" customHeight="true" outlineLevel="0" collapsed="false"/>
    <row r="109" customFormat="false" ht="27" hidden="false" customHeight="true" outlineLevel="0" collapsed="false"/>
    <row r="110" customFormat="false" ht="27" hidden="false" customHeight="true" outlineLevel="0" collapsed="false"/>
    <row r="111" customFormat="false" ht="27" hidden="false" customHeight="true" outlineLevel="0" collapsed="false"/>
    <row r="112" customFormat="false" ht="27" hidden="false" customHeight="true" outlineLevel="0" collapsed="false"/>
    <row r="113" customFormat="false" ht="27" hidden="false" customHeight="true" outlineLevel="0" collapsed="false"/>
    <row r="114" customFormat="false" ht="27" hidden="false" customHeight="true" outlineLevel="0" collapsed="false"/>
    <row r="115" customFormat="false" ht="27" hidden="false" customHeight="true" outlineLevel="0" collapsed="false"/>
    <row r="116" customFormat="false" ht="27" hidden="false" customHeight="true" outlineLevel="0" collapsed="false"/>
    <row r="117" customFormat="false" ht="27" hidden="false" customHeight="true" outlineLevel="0" collapsed="false"/>
    <row r="118" customFormat="false" ht="27" hidden="false" customHeight="true" outlineLevel="0" collapsed="false"/>
    <row r="119" customFormat="false" ht="27" hidden="false" customHeight="true" outlineLevel="0" collapsed="false"/>
  </sheetData>
  <mergeCells count="24">
    <mergeCell ref="D2:E2"/>
    <mergeCell ref="A3:A4"/>
    <mergeCell ref="B3:B4"/>
    <mergeCell ref="C3:D3"/>
    <mergeCell ref="E3:E4"/>
    <mergeCell ref="A6:E6"/>
    <mergeCell ref="A18:E18"/>
    <mergeCell ref="C22:D22"/>
    <mergeCell ref="A30:E30"/>
    <mergeCell ref="C34:C35"/>
    <mergeCell ref="C37:D37"/>
    <mergeCell ref="A41:E41"/>
    <mergeCell ref="A49:E49"/>
    <mergeCell ref="A53:E53"/>
    <mergeCell ref="A57:E57"/>
    <mergeCell ref="A65:E65"/>
    <mergeCell ref="A67:E67"/>
    <mergeCell ref="C70:D70"/>
    <mergeCell ref="A74:E74"/>
    <mergeCell ref="C77:D77"/>
    <mergeCell ref="A82:A83"/>
    <mergeCell ref="B82:B83"/>
    <mergeCell ref="C82:D82"/>
    <mergeCell ref="C83:D83"/>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60" useFirstPageNumber="true" horizontalDpi="300" verticalDpi="300" copies="1"/>
  <headerFooter differentFirst="false" differentOddEven="false">
    <oddHeader>&amp;C&amp;"Times New Roman,Italic"&amp;12Huyện Cái Nước</oddHeader>
    <oddFooter>&amp;C&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2"/>
  <sheetViews>
    <sheetView showFormulas="false" showGridLines="true" showRowColHeaders="true" showZeros="true" rightToLeft="false" tabSelected="false" showOutlineSymbols="true" defaultGridColor="true" view="pageBreakPreview" topLeftCell="C1" colorId="64" zoomScale="100" zoomScaleNormal="85" zoomScalePageLayoutView="100" workbookViewId="0">
      <selection pane="topLeft" activeCell="E12" activeCellId="0" sqref="E12"/>
    </sheetView>
  </sheetViews>
  <sheetFormatPr defaultColWidth="9.13671875" defaultRowHeight="24.95" zeroHeight="false" outlineLevelRow="0" outlineLevelCol="0"/>
  <cols>
    <col collapsed="false" customWidth="true" hidden="false" outlineLevel="0" max="1" min="1" style="36" width="7.7"/>
    <col collapsed="false" customWidth="true" hidden="false" outlineLevel="0" max="2" min="2" style="113" width="39.56"/>
    <col collapsed="false" customWidth="true" hidden="false" outlineLevel="0" max="3" min="3" style="114" width="41.7"/>
    <col collapsed="false" customWidth="true" hidden="false" outlineLevel="0" max="4" min="4" style="115" width="41.7"/>
    <col collapsed="false" customWidth="true" hidden="false" outlineLevel="0" max="5" min="5" style="95" width="15.99"/>
    <col collapsed="false" customWidth="true" hidden="true" outlineLevel="0" max="6" min="6" style="78" width="9.85"/>
    <col collapsed="false" customWidth="false" hidden="false" outlineLevel="0" max="257" min="7" style="78" width="9.14"/>
  </cols>
  <sheetData>
    <row r="1" s="119" customFormat="true" ht="21.75" hidden="false" customHeight="true" outlineLevel="0" collapsed="false">
      <c r="A1" s="116" t="s">
        <v>880</v>
      </c>
      <c r="B1" s="117"/>
      <c r="C1" s="118"/>
      <c r="D1" s="118"/>
    </row>
    <row r="2" s="119" customFormat="true" ht="21.75" hidden="false" customHeight="true" outlineLevel="0" collapsed="false">
      <c r="A2" s="116"/>
      <c r="B2" s="117"/>
      <c r="C2" s="7"/>
      <c r="D2" s="120" t="s">
        <v>2</v>
      </c>
      <c r="E2" s="120"/>
    </row>
    <row r="3" s="98" customFormat="true" ht="33" hidden="false" customHeight="true" outlineLevel="0" collapsed="false">
      <c r="A3" s="47" t="s">
        <v>355</v>
      </c>
      <c r="B3" s="10" t="s">
        <v>4</v>
      </c>
      <c r="C3" s="47" t="s">
        <v>356</v>
      </c>
      <c r="D3" s="47"/>
      <c r="E3" s="121" t="s">
        <v>881</v>
      </c>
    </row>
    <row r="4" s="98" customFormat="true" ht="33" hidden="false" customHeight="true" outlineLevel="0" collapsed="false">
      <c r="A4" s="47"/>
      <c r="B4" s="10"/>
      <c r="C4" s="50" t="s">
        <v>7</v>
      </c>
      <c r="D4" s="50" t="s">
        <v>108</v>
      </c>
      <c r="E4" s="121"/>
    </row>
    <row r="5" customFormat="false" ht="21.75" hidden="false" customHeight="true" outlineLevel="0" collapsed="false">
      <c r="A5" s="99" t="s">
        <v>9</v>
      </c>
      <c r="B5" s="99" t="s">
        <v>10</v>
      </c>
      <c r="C5" s="99" t="s">
        <v>11</v>
      </c>
      <c r="D5" s="122" t="s">
        <v>12</v>
      </c>
      <c r="E5" s="122" t="s">
        <v>13</v>
      </c>
    </row>
    <row r="6" customFormat="false" ht="21.75" hidden="false" customHeight="true" outlineLevel="0" collapsed="false">
      <c r="A6" s="88" t="s">
        <v>882</v>
      </c>
      <c r="B6" s="88"/>
      <c r="C6" s="88"/>
      <c r="D6" s="88"/>
      <c r="E6" s="88"/>
      <c r="F6" s="123" t="e">
        <f aca="false">+E6/#REF!*100</f>
        <v>#VALUE!</v>
      </c>
    </row>
    <row r="7" s="84" customFormat="true" ht="21.75" hidden="false" customHeight="true" outlineLevel="0" collapsed="false">
      <c r="A7" s="64" t="n">
        <v>1</v>
      </c>
      <c r="B7" s="90" t="s">
        <v>23</v>
      </c>
      <c r="C7" s="124" t="s">
        <v>883</v>
      </c>
      <c r="D7" s="125" t="s">
        <v>884</v>
      </c>
      <c r="E7" s="126" t="n">
        <v>1300</v>
      </c>
      <c r="F7" s="127" t="e">
        <f aca="false">+E7/#REF!*100</f>
        <v>#VALUE!</v>
      </c>
    </row>
    <row r="8" customFormat="false" ht="21.95" hidden="false" customHeight="true" outlineLevel="0" collapsed="false">
      <c r="A8" s="64" t="n">
        <v>2</v>
      </c>
      <c r="B8" s="90" t="s">
        <v>23</v>
      </c>
      <c r="C8" s="124" t="s">
        <v>885</v>
      </c>
      <c r="D8" s="125" t="s">
        <v>886</v>
      </c>
      <c r="E8" s="126" t="n">
        <v>960</v>
      </c>
      <c r="F8" s="127" t="e">
        <f aca="false">+E8/#REF!*100</f>
        <v>#VALUE!</v>
      </c>
    </row>
    <row r="9" s="84" customFormat="true" ht="21.95" hidden="false" customHeight="true" outlineLevel="0" collapsed="false">
      <c r="A9" s="64" t="n">
        <v>3</v>
      </c>
      <c r="B9" s="90" t="s">
        <v>23</v>
      </c>
      <c r="C9" s="128" t="s">
        <v>886</v>
      </c>
      <c r="D9" s="125" t="s">
        <v>887</v>
      </c>
      <c r="E9" s="126" t="n">
        <v>250</v>
      </c>
      <c r="F9" s="127" t="e">
        <f aca="false">+E9/#REF!*100</f>
        <v>#VALUE!</v>
      </c>
    </row>
    <row r="10" customFormat="false" ht="21.95" hidden="false" customHeight="true" outlineLevel="0" collapsed="false">
      <c r="A10" s="64" t="n">
        <v>4</v>
      </c>
      <c r="B10" s="90" t="s">
        <v>23</v>
      </c>
      <c r="C10" s="124" t="s">
        <v>883</v>
      </c>
      <c r="D10" s="125" t="s">
        <v>888</v>
      </c>
      <c r="E10" s="126" t="n">
        <v>1400</v>
      </c>
      <c r="F10" s="127" t="e">
        <f aca="false">+E10/#REF!*100</f>
        <v>#VALUE!</v>
      </c>
    </row>
    <row r="11" customFormat="false" ht="21.95" hidden="false" customHeight="true" outlineLevel="0" collapsed="false">
      <c r="A11" s="64" t="n">
        <v>5</v>
      </c>
      <c r="B11" s="90" t="s">
        <v>23</v>
      </c>
      <c r="C11" s="124" t="s">
        <v>883</v>
      </c>
      <c r="D11" s="125" t="s">
        <v>889</v>
      </c>
      <c r="E11" s="126" t="n">
        <v>1200</v>
      </c>
      <c r="F11" s="127" t="e">
        <f aca="false">+E11/#REF!*100</f>
        <v>#VALUE!</v>
      </c>
    </row>
    <row r="12" customFormat="false" ht="21.75" hidden="false" customHeight="true" outlineLevel="0" collapsed="false">
      <c r="A12" s="64" t="n">
        <v>6</v>
      </c>
      <c r="B12" s="90" t="s">
        <v>23</v>
      </c>
      <c r="C12" s="124" t="s">
        <v>890</v>
      </c>
      <c r="D12" s="125" t="s">
        <v>891</v>
      </c>
      <c r="E12" s="126" t="n">
        <v>600</v>
      </c>
      <c r="F12" s="127" t="e">
        <f aca="false">+E12/#REF!*100</f>
        <v>#VALUE!</v>
      </c>
    </row>
    <row r="13" customFormat="false" ht="22.5" hidden="false" customHeight="true" outlineLevel="0" collapsed="false">
      <c r="A13" s="64" t="n">
        <v>7</v>
      </c>
      <c r="B13" s="90" t="s">
        <v>23</v>
      </c>
      <c r="C13" s="124" t="s">
        <v>883</v>
      </c>
      <c r="D13" s="129" t="s">
        <v>892</v>
      </c>
      <c r="E13" s="126" t="n">
        <v>1000</v>
      </c>
      <c r="F13" s="127" t="e">
        <f aca="false">+E13/#REF!*100</f>
        <v>#VALUE!</v>
      </c>
    </row>
    <row r="14" s="84" customFormat="true" ht="33" hidden="false" customHeight="true" outlineLevel="0" collapsed="false">
      <c r="A14" s="64" t="n">
        <v>8</v>
      </c>
      <c r="B14" s="90" t="s">
        <v>23</v>
      </c>
      <c r="C14" s="124" t="s">
        <v>892</v>
      </c>
      <c r="D14" s="125" t="s">
        <v>893</v>
      </c>
      <c r="E14" s="126" t="n">
        <v>450</v>
      </c>
      <c r="F14" s="127" t="e">
        <f aca="false">+E14/#REF!*100</f>
        <v>#VALUE!</v>
      </c>
    </row>
    <row r="15" customFormat="false" ht="21.95" hidden="false" customHeight="true" outlineLevel="0" collapsed="false">
      <c r="A15" s="64" t="n">
        <v>9</v>
      </c>
      <c r="B15" s="90" t="s">
        <v>23</v>
      </c>
      <c r="C15" s="124" t="s">
        <v>894</v>
      </c>
      <c r="D15" s="129" t="s">
        <v>895</v>
      </c>
      <c r="E15" s="126" t="n">
        <v>700</v>
      </c>
      <c r="F15" s="127" t="e">
        <f aca="false">+E15/#REF!*100</f>
        <v>#VALUE!</v>
      </c>
    </row>
    <row r="16" customFormat="false" ht="33" hidden="false" customHeight="true" outlineLevel="0" collapsed="false">
      <c r="A16" s="64" t="n">
        <v>10</v>
      </c>
      <c r="B16" s="90" t="s">
        <v>23</v>
      </c>
      <c r="C16" s="124" t="s">
        <v>890</v>
      </c>
      <c r="D16" s="125" t="s">
        <v>896</v>
      </c>
      <c r="E16" s="126" t="n">
        <v>650</v>
      </c>
      <c r="F16" s="127" t="e">
        <f aca="false">+E16/#REF!*100</f>
        <v>#VALUE!</v>
      </c>
    </row>
    <row r="17" s="84" customFormat="true" ht="33" hidden="false" customHeight="true" outlineLevel="0" collapsed="false">
      <c r="A17" s="64" t="n">
        <v>11</v>
      </c>
      <c r="B17" s="90" t="s">
        <v>23</v>
      </c>
      <c r="C17" s="128" t="s">
        <v>886</v>
      </c>
      <c r="D17" s="129" t="s">
        <v>897</v>
      </c>
      <c r="E17" s="126" t="n">
        <v>250</v>
      </c>
      <c r="F17" s="127" t="e">
        <f aca="false">+E17/#REF!*100</f>
        <v>#VALUE!</v>
      </c>
    </row>
    <row r="18" customFormat="false" ht="22.5" hidden="false" customHeight="true" outlineLevel="0" collapsed="false">
      <c r="A18" s="64" t="n">
        <v>12</v>
      </c>
      <c r="B18" s="90" t="s">
        <v>23</v>
      </c>
      <c r="C18" s="124" t="s">
        <v>898</v>
      </c>
      <c r="D18" s="125" t="s">
        <v>899</v>
      </c>
      <c r="E18" s="126" t="n">
        <v>200</v>
      </c>
      <c r="F18" s="127" t="e">
        <f aca="false">+E18/#REF!*100</f>
        <v>#VALUE!</v>
      </c>
    </row>
    <row r="19" s="84" customFormat="true" ht="38.25" hidden="false" customHeight="true" outlineLevel="0" collapsed="false">
      <c r="A19" s="64" t="n">
        <v>13</v>
      </c>
      <c r="B19" s="90" t="s">
        <v>23</v>
      </c>
      <c r="C19" s="124" t="s">
        <v>900</v>
      </c>
      <c r="D19" s="125" t="s">
        <v>901</v>
      </c>
      <c r="E19" s="126" t="n">
        <v>250</v>
      </c>
      <c r="F19" s="127" t="e">
        <f aca="false">+E19/#REF!*100</f>
        <v>#VALUE!</v>
      </c>
    </row>
    <row r="20" customFormat="false" ht="22.5" hidden="false" customHeight="true" outlineLevel="0" collapsed="false">
      <c r="A20" s="64" t="n">
        <v>14</v>
      </c>
      <c r="B20" s="90" t="s">
        <v>23</v>
      </c>
      <c r="C20" s="128" t="s">
        <v>902</v>
      </c>
      <c r="D20" s="129" t="s">
        <v>903</v>
      </c>
      <c r="E20" s="126" t="n">
        <v>200</v>
      </c>
      <c r="F20" s="127" t="e">
        <f aca="false">+E20/#REF!*100</f>
        <v>#VALUE!</v>
      </c>
    </row>
    <row r="21" customFormat="false" ht="21.95" hidden="false" customHeight="true" outlineLevel="0" collapsed="false">
      <c r="A21" s="64" t="n">
        <v>15</v>
      </c>
      <c r="B21" s="90" t="s">
        <v>23</v>
      </c>
      <c r="C21" s="124" t="s">
        <v>902</v>
      </c>
      <c r="D21" s="125" t="s">
        <v>904</v>
      </c>
      <c r="E21" s="126" t="n">
        <v>400</v>
      </c>
      <c r="F21" s="127" t="e">
        <f aca="false">+E21/#REF!*100</f>
        <v>#VALUE!</v>
      </c>
    </row>
    <row r="22" s="84" customFormat="true" ht="21.95" hidden="false" customHeight="true" outlineLevel="0" collapsed="false">
      <c r="A22" s="64" t="n">
        <v>16</v>
      </c>
      <c r="B22" s="90" t="s">
        <v>23</v>
      </c>
      <c r="C22" s="124" t="s">
        <v>905</v>
      </c>
      <c r="D22" s="125" t="s">
        <v>906</v>
      </c>
      <c r="E22" s="126" t="n">
        <v>150</v>
      </c>
      <c r="F22" s="127" t="e">
        <f aca="false">+E22/#REF!*100</f>
        <v>#VALUE!</v>
      </c>
    </row>
    <row r="23" s="84" customFormat="true" ht="21.95" hidden="false" customHeight="true" outlineLevel="0" collapsed="false">
      <c r="A23" s="64" t="n">
        <v>17</v>
      </c>
      <c r="B23" s="90" t="s">
        <v>23</v>
      </c>
      <c r="C23" s="124" t="s">
        <v>907</v>
      </c>
      <c r="D23" s="125" t="s">
        <v>908</v>
      </c>
      <c r="E23" s="126" t="n">
        <v>160</v>
      </c>
      <c r="F23" s="127" t="e">
        <f aca="false">+E23/#REF!*100</f>
        <v>#VALUE!</v>
      </c>
    </row>
    <row r="24" s="86" customFormat="true" ht="21.75" hidden="false" customHeight="true" outlineLevel="0" collapsed="false">
      <c r="A24" s="88" t="s">
        <v>909</v>
      </c>
      <c r="B24" s="88"/>
      <c r="C24" s="88"/>
      <c r="D24" s="88"/>
      <c r="E24" s="88"/>
      <c r="F24" s="127" t="e">
        <f aca="false">+E24/#REF!*100</f>
        <v>#VALUE!</v>
      </c>
    </row>
    <row r="25" customFormat="false" ht="21.95" hidden="false" customHeight="true" outlineLevel="0" collapsed="false">
      <c r="A25" s="87" t="n">
        <v>18</v>
      </c>
      <c r="B25" s="80" t="s">
        <v>23</v>
      </c>
      <c r="C25" s="124" t="s">
        <v>910</v>
      </c>
      <c r="D25" s="129" t="s">
        <v>911</v>
      </c>
      <c r="E25" s="126" t="n">
        <v>1500</v>
      </c>
      <c r="F25" s="127" t="e">
        <f aca="false">+E25/#REF!*100</f>
        <v>#VALUE!</v>
      </c>
    </row>
    <row r="26" customFormat="false" ht="21.95" hidden="false" customHeight="true" outlineLevel="0" collapsed="false">
      <c r="A26" s="87" t="n">
        <v>19</v>
      </c>
      <c r="B26" s="80" t="s">
        <v>23</v>
      </c>
      <c r="C26" s="124" t="s">
        <v>912</v>
      </c>
      <c r="D26" s="125" t="s">
        <v>913</v>
      </c>
      <c r="E26" s="126" t="n">
        <v>700</v>
      </c>
      <c r="F26" s="127" t="e">
        <f aca="false">+E26/#REF!*100</f>
        <v>#VALUE!</v>
      </c>
    </row>
    <row r="27" s="84" customFormat="true" ht="21.95" hidden="false" customHeight="true" outlineLevel="0" collapsed="false">
      <c r="A27" s="87" t="n">
        <v>20</v>
      </c>
      <c r="B27" s="80" t="s">
        <v>23</v>
      </c>
      <c r="C27" s="128" t="s">
        <v>914</v>
      </c>
      <c r="D27" s="125" t="s">
        <v>915</v>
      </c>
      <c r="E27" s="126" t="n">
        <v>750</v>
      </c>
      <c r="F27" s="127" t="e">
        <f aca="false">+E27/#REF!*100</f>
        <v>#VALUE!</v>
      </c>
    </row>
    <row r="28" customFormat="false" ht="21.95" hidden="false" customHeight="true" outlineLevel="0" collapsed="false">
      <c r="A28" s="87" t="n">
        <v>21</v>
      </c>
      <c r="B28" s="80" t="s">
        <v>23</v>
      </c>
      <c r="C28" s="128" t="s">
        <v>916</v>
      </c>
      <c r="D28" s="125" t="s">
        <v>917</v>
      </c>
      <c r="E28" s="126" t="n">
        <v>250</v>
      </c>
      <c r="F28" s="127" t="e">
        <f aca="false">+E28/#REF!*100</f>
        <v>#VALUE!</v>
      </c>
    </row>
    <row r="29" customFormat="false" ht="21.95" hidden="false" customHeight="true" outlineLevel="0" collapsed="false">
      <c r="A29" s="87" t="n">
        <v>22</v>
      </c>
      <c r="B29" s="80" t="s">
        <v>23</v>
      </c>
      <c r="C29" s="128" t="s">
        <v>918</v>
      </c>
      <c r="D29" s="125" t="s">
        <v>919</v>
      </c>
      <c r="E29" s="126" t="n">
        <v>550</v>
      </c>
      <c r="F29" s="127" t="e">
        <f aca="false">+E29/#REF!*100</f>
        <v>#VALUE!</v>
      </c>
    </row>
    <row r="30" s="84" customFormat="true" ht="21.95" hidden="false" customHeight="true" outlineLevel="0" collapsed="false">
      <c r="A30" s="87" t="n">
        <v>23</v>
      </c>
      <c r="B30" s="80" t="s">
        <v>23</v>
      </c>
      <c r="C30" s="128" t="s">
        <v>920</v>
      </c>
      <c r="D30" s="125" t="s">
        <v>921</v>
      </c>
      <c r="E30" s="126" t="n">
        <v>450</v>
      </c>
      <c r="F30" s="127" t="e">
        <f aca="false">+E30/#REF!*100</f>
        <v>#VALUE!</v>
      </c>
    </row>
    <row r="31" s="84" customFormat="true" ht="21.75" hidden="false" customHeight="true" outlineLevel="0" collapsed="false">
      <c r="A31" s="87" t="n">
        <v>24</v>
      </c>
      <c r="B31" s="80" t="s">
        <v>23</v>
      </c>
      <c r="C31" s="128" t="s">
        <v>921</v>
      </c>
      <c r="D31" s="125" t="s">
        <v>922</v>
      </c>
      <c r="E31" s="126" t="n">
        <v>300</v>
      </c>
      <c r="F31" s="127" t="e">
        <f aca="false">+E31/#REF!*100</f>
        <v>#VALUE!</v>
      </c>
    </row>
    <row r="32" s="84" customFormat="true" ht="21.95" hidden="false" customHeight="true" outlineLevel="0" collapsed="false">
      <c r="A32" s="87" t="n">
        <v>25</v>
      </c>
      <c r="B32" s="80" t="s">
        <v>23</v>
      </c>
      <c r="C32" s="128" t="s">
        <v>923</v>
      </c>
      <c r="D32" s="125" t="s">
        <v>924</v>
      </c>
      <c r="E32" s="126" t="n">
        <v>750</v>
      </c>
      <c r="F32" s="127" t="e">
        <f aca="false">+E32/#REF!*100</f>
        <v>#VALUE!</v>
      </c>
    </row>
    <row r="33" customFormat="false" ht="21.95" hidden="false" customHeight="true" outlineLevel="0" collapsed="false">
      <c r="A33" s="87" t="n">
        <v>26</v>
      </c>
      <c r="B33" s="80" t="s">
        <v>23</v>
      </c>
      <c r="C33" s="128" t="s">
        <v>923</v>
      </c>
      <c r="D33" s="125" t="s">
        <v>925</v>
      </c>
      <c r="E33" s="126" t="n">
        <v>250</v>
      </c>
      <c r="F33" s="127" t="e">
        <f aca="false">+E33/#REF!*100</f>
        <v>#VALUE!</v>
      </c>
    </row>
    <row r="34" s="84" customFormat="true" ht="21.95" hidden="false" customHeight="true" outlineLevel="0" collapsed="false">
      <c r="A34" s="87" t="n">
        <v>27</v>
      </c>
      <c r="B34" s="80" t="s">
        <v>23</v>
      </c>
      <c r="C34" s="128" t="s">
        <v>918</v>
      </c>
      <c r="D34" s="125" t="s">
        <v>926</v>
      </c>
      <c r="E34" s="130" t="n">
        <v>450</v>
      </c>
      <c r="F34" s="127" t="e">
        <f aca="false">+E34/#REF!*100</f>
        <v>#VALUE!</v>
      </c>
    </row>
    <row r="35" customFormat="false" ht="21.95" hidden="false" customHeight="true" outlineLevel="0" collapsed="false">
      <c r="A35" s="87" t="n">
        <v>28</v>
      </c>
      <c r="B35" s="80" t="s">
        <v>23</v>
      </c>
      <c r="C35" s="128" t="s">
        <v>927</v>
      </c>
      <c r="D35" s="125" t="s">
        <v>928</v>
      </c>
      <c r="E35" s="126" t="n">
        <v>300</v>
      </c>
      <c r="F35" s="127" t="e">
        <f aca="false">+E35/#REF!*100</f>
        <v>#VALUE!</v>
      </c>
    </row>
    <row r="36" s="84" customFormat="true" ht="21.95" hidden="false" customHeight="true" outlineLevel="0" collapsed="false">
      <c r="A36" s="87" t="n">
        <v>29</v>
      </c>
      <c r="B36" s="80" t="s">
        <v>23</v>
      </c>
      <c r="C36" s="128" t="s">
        <v>929</v>
      </c>
      <c r="D36" s="125" t="s">
        <v>930</v>
      </c>
      <c r="E36" s="126" t="n">
        <v>300</v>
      </c>
      <c r="F36" s="127" t="e">
        <f aca="false">+E36/#REF!*100</f>
        <v>#VALUE!</v>
      </c>
    </row>
    <row r="37" s="84" customFormat="true" ht="21.95" hidden="false" customHeight="true" outlineLevel="0" collapsed="false">
      <c r="A37" s="87" t="n">
        <v>30</v>
      </c>
      <c r="B37" s="80" t="s">
        <v>23</v>
      </c>
      <c r="C37" s="128" t="s">
        <v>931</v>
      </c>
      <c r="D37" s="125" t="s">
        <v>930</v>
      </c>
      <c r="E37" s="126" t="n">
        <v>250</v>
      </c>
      <c r="F37" s="127" t="e">
        <f aca="false">+E37/#REF!*100</f>
        <v>#VALUE!</v>
      </c>
    </row>
    <row r="38" s="86" customFormat="true" ht="21.95" hidden="false" customHeight="true" outlineLevel="0" collapsed="false">
      <c r="A38" s="87" t="n">
        <v>31</v>
      </c>
      <c r="B38" s="80" t="s">
        <v>23</v>
      </c>
      <c r="C38" s="128" t="s">
        <v>932</v>
      </c>
      <c r="D38" s="125" t="s">
        <v>933</v>
      </c>
      <c r="E38" s="126" t="n">
        <v>150</v>
      </c>
      <c r="F38" s="127" t="e">
        <f aca="false">+E38/#REF!*100</f>
        <v>#VALUE!</v>
      </c>
    </row>
    <row r="39" s="86" customFormat="true" ht="21.95" hidden="false" customHeight="true" outlineLevel="0" collapsed="false">
      <c r="A39" s="88" t="s">
        <v>934</v>
      </c>
      <c r="B39" s="88"/>
      <c r="C39" s="88"/>
      <c r="D39" s="88"/>
      <c r="E39" s="88"/>
      <c r="F39" s="127" t="e">
        <f aca="false">+E39/#REF!*100</f>
        <v>#VALUE!</v>
      </c>
    </row>
    <row r="40" customFormat="false" ht="33" hidden="false" customHeight="true" outlineLevel="0" collapsed="false">
      <c r="A40" s="87" t="n">
        <v>32</v>
      </c>
      <c r="B40" s="80" t="s">
        <v>23</v>
      </c>
      <c r="C40" s="128" t="s">
        <v>935</v>
      </c>
      <c r="D40" s="125" t="s">
        <v>936</v>
      </c>
      <c r="E40" s="126" t="n">
        <v>1200</v>
      </c>
      <c r="F40" s="127" t="e">
        <f aca="false">+E40/#REF!*100</f>
        <v>#VALUE!</v>
      </c>
    </row>
    <row r="41" s="84" customFormat="true" ht="21.75" hidden="false" customHeight="true" outlineLevel="0" collapsed="false">
      <c r="A41" s="87" t="n">
        <v>33</v>
      </c>
      <c r="B41" s="80" t="s">
        <v>23</v>
      </c>
      <c r="C41" s="128" t="s">
        <v>937</v>
      </c>
      <c r="D41" s="125" t="s">
        <v>938</v>
      </c>
      <c r="E41" s="126" t="n">
        <v>500</v>
      </c>
      <c r="F41" s="127" t="e">
        <f aca="false">+E41/#REF!*100</f>
        <v>#VALUE!</v>
      </c>
    </row>
    <row r="42" s="84" customFormat="true" ht="21.75" hidden="false" customHeight="true" outlineLevel="0" collapsed="false">
      <c r="A42" s="87" t="n">
        <v>34</v>
      </c>
      <c r="B42" s="80" t="s">
        <v>23</v>
      </c>
      <c r="C42" s="128" t="s">
        <v>939</v>
      </c>
      <c r="D42" s="125" t="s">
        <v>940</v>
      </c>
      <c r="E42" s="126" t="n">
        <v>700</v>
      </c>
      <c r="F42" s="127" t="e">
        <f aca="false">+E42/#REF!*100</f>
        <v>#VALUE!</v>
      </c>
    </row>
    <row r="43" s="84" customFormat="true" ht="33" hidden="false" customHeight="true" outlineLevel="0" collapsed="false">
      <c r="A43" s="87" t="n">
        <v>35</v>
      </c>
      <c r="B43" s="80" t="s">
        <v>23</v>
      </c>
      <c r="C43" s="128" t="s">
        <v>941</v>
      </c>
      <c r="D43" s="125" t="s">
        <v>942</v>
      </c>
      <c r="E43" s="126" t="n">
        <v>1200</v>
      </c>
      <c r="F43" s="127" t="e">
        <f aca="false">+E43/#REF!*100</f>
        <v>#VALUE!</v>
      </c>
    </row>
    <row r="44" s="84" customFormat="true" ht="33" hidden="false" customHeight="true" outlineLevel="0" collapsed="false">
      <c r="A44" s="87" t="n">
        <v>36</v>
      </c>
      <c r="B44" s="80" t="s">
        <v>23</v>
      </c>
      <c r="C44" s="128" t="s">
        <v>941</v>
      </c>
      <c r="D44" s="125" t="s">
        <v>943</v>
      </c>
      <c r="E44" s="126" t="n">
        <v>500</v>
      </c>
      <c r="F44" s="127" t="e">
        <f aca="false">+E44/#REF!*100</f>
        <v>#VALUE!</v>
      </c>
    </row>
    <row r="45" customFormat="false" ht="21.95" hidden="false" customHeight="true" outlineLevel="0" collapsed="false">
      <c r="A45" s="87" t="n">
        <v>37</v>
      </c>
      <c r="B45" s="80" t="s">
        <v>23</v>
      </c>
      <c r="C45" s="128" t="s">
        <v>941</v>
      </c>
      <c r="D45" s="125" t="s">
        <v>944</v>
      </c>
      <c r="E45" s="126" t="n">
        <v>700</v>
      </c>
      <c r="F45" s="127" t="e">
        <f aca="false">+E45/#REF!*100</f>
        <v>#VALUE!</v>
      </c>
    </row>
    <row r="46" customFormat="false" ht="21.95" hidden="false" customHeight="true" outlineLevel="0" collapsed="false">
      <c r="A46" s="87" t="n">
        <v>38</v>
      </c>
      <c r="B46" s="80" t="s">
        <v>23</v>
      </c>
      <c r="C46" s="128" t="s">
        <v>945</v>
      </c>
      <c r="D46" s="125" t="s">
        <v>944</v>
      </c>
      <c r="E46" s="126" t="n">
        <v>400</v>
      </c>
      <c r="F46" s="127" t="e">
        <f aca="false">+E46/#REF!*100</f>
        <v>#VALUE!</v>
      </c>
    </row>
    <row r="47" s="84" customFormat="true" ht="21.95" hidden="false" customHeight="true" outlineLevel="0" collapsed="false">
      <c r="A47" s="87" t="n">
        <v>39</v>
      </c>
      <c r="B47" s="80" t="s">
        <v>23</v>
      </c>
      <c r="C47" s="124" t="s">
        <v>946</v>
      </c>
      <c r="D47" s="129" t="s">
        <v>947</v>
      </c>
      <c r="E47" s="126" t="n">
        <v>300</v>
      </c>
      <c r="F47" s="127" t="e">
        <f aca="false">+E47/#REF!*100</f>
        <v>#VALUE!</v>
      </c>
    </row>
    <row r="48" customFormat="false" ht="21.95" hidden="false" customHeight="true" outlineLevel="0" collapsed="false">
      <c r="A48" s="87" t="n">
        <v>40</v>
      </c>
      <c r="B48" s="80" t="s">
        <v>23</v>
      </c>
      <c r="C48" s="128" t="s">
        <v>948</v>
      </c>
      <c r="D48" s="129" t="s">
        <v>949</v>
      </c>
      <c r="E48" s="126" t="n">
        <v>200</v>
      </c>
      <c r="F48" s="127" t="e">
        <f aca="false">+E48/#REF!*100</f>
        <v>#VALUE!</v>
      </c>
    </row>
    <row r="49" customFormat="false" ht="21.95" hidden="false" customHeight="true" outlineLevel="0" collapsed="false">
      <c r="A49" s="87" t="n">
        <v>41</v>
      </c>
      <c r="B49" s="80" t="s">
        <v>23</v>
      </c>
      <c r="C49" s="124" t="s">
        <v>950</v>
      </c>
      <c r="D49" s="129" t="s">
        <v>951</v>
      </c>
      <c r="E49" s="126" t="n">
        <v>250</v>
      </c>
      <c r="F49" s="127" t="e">
        <f aca="false">+E49/#REF!*100</f>
        <v>#VALUE!</v>
      </c>
    </row>
    <row r="50" customFormat="false" ht="21.95" hidden="false" customHeight="true" outlineLevel="0" collapsed="false">
      <c r="A50" s="87" t="n">
        <v>42</v>
      </c>
      <c r="B50" s="80" t="s">
        <v>23</v>
      </c>
      <c r="C50" s="124" t="s">
        <v>950</v>
      </c>
      <c r="D50" s="129" t="s">
        <v>952</v>
      </c>
      <c r="E50" s="126" t="n">
        <v>150</v>
      </c>
      <c r="F50" s="127" t="e">
        <f aca="false">+E50/#REF!*100</f>
        <v>#VALUE!</v>
      </c>
    </row>
    <row r="51" s="86" customFormat="true" ht="21.95" hidden="false" customHeight="true" outlineLevel="0" collapsed="false">
      <c r="A51" s="87" t="n">
        <v>43</v>
      </c>
      <c r="B51" s="80" t="s">
        <v>23</v>
      </c>
      <c r="C51" s="124" t="s">
        <v>953</v>
      </c>
      <c r="D51" s="129" t="s">
        <v>954</v>
      </c>
      <c r="E51" s="126" t="n">
        <v>500</v>
      </c>
      <c r="F51" s="127" t="e">
        <f aca="false">+E51/#REF!*100</f>
        <v>#VALUE!</v>
      </c>
    </row>
    <row r="52" s="86" customFormat="true" ht="21.95" hidden="false" customHeight="true" outlineLevel="0" collapsed="false">
      <c r="A52" s="131" t="s">
        <v>955</v>
      </c>
      <c r="B52" s="131"/>
      <c r="C52" s="131"/>
      <c r="D52" s="131"/>
      <c r="E52" s="131"/>
      <c r="F52" s="127" t="e">
        <f aca="false">+E52/#REF!*100</f>
        <v>#VALUE!</v>
      </c>
    </row>
    <row r="53" s="84" customFormat="true" ht="21.95" hidden="false" customHeight="true" outlineLevel="0" collapsed="false">
      <c r="A53" s="87" t="n">
        <v>44</v>
      </c>
      <c r="B53" s="80" t="s">
        <v>23</v>
      </c>
      <c r="C53" s="128" t="s">
        <v>956</v>
      </c>
      <c r="D53" s="125" t="s">
        <v>957</v>
      </c>
      <c r="E53" s="126" t="n">
        <v>650</v>
      </c>
      <c r="F53" s="127" t="e">
        <f aca="false">+E53/#REF!*100</f>
        <v>#VALUE!</v>
      </c>
    </row>
    <row r="54" s="84" customFormat="true" ht="32.25" hidden="false" customHeight="true" outlineLevel="0" collapsed="false">
      <c r="A54" s="87" t="n">
        <v>45</v>
      </c>
      <c r="B54" s="80" t="s">
        <v>23</v>
      </c>
      <c r="C54" s="128" t="s">
        <v>958</v>
      </c>
      <c r="D54" s="125" t="s">
        <v>959</v>
      </c>
      <c r="E54" s="126" t="n">
        <v>800</v>
      </c>
      <c r="F54" s="127" t="e">
        <f aca="false">+E54/#REF!*100</f>
        <v>#VALUE!</v>
      </c>
    </row>
    <row r="55" customFormat="false" ht="21.95" hidden="false" customHeight="true" outlineLevel="0" collapsed="false">
      <c r="A55" s="87" t="n">
        <v>46</v>
      </c>
      <c r="B55" s="80" t="s">
        <v>23</v>
      </c>
      <c r="C55" s="128" t="s">
        <v>960</v>
      </c>
      <c r="D55" s="125" t="s">
        <v>961</v>
      </c>
      <c r="E55" s="126" t="n">
        <v>300</v>
      </c>
      <c r="F55" s="127" t="e">
        <f aca="false">+E55/#REF!*100</f>
        <v>#VALUE!</v>
      </c>
    </row>
    <row r="56" customFormat="false" ht="21.95" hidden="false" customHeight="true" outlineLevel="0" collapsed="false">
      <c r="A56" s="87" t="n">
        <v>47</v>
      </c>
      <c r="B56" s="80" t="s">
        <v>23</v>
      </c>
      <c r="C56" s="128" t="s">
        <v>962</v>
      </c>
      <c r="D56" s="125" t="s">
        <v>963</v>
      </c>
      <c r="E56" s="126" t="n">
        <v>150</v>
      </c>
      <c r="F56" s="127" t="e">
        <f aca="false">+E56/#REF!*100</f>
        <v>#VALUE!</v>
      </c>
    </row>
    <row r="57" s="84" customFormat="true" ht="21.75" hidden="false" customHeight="true" outlineLevel="0" collapsed="false">
      <c r="A57" s="87" t="n">
        <v>48</v>
      </c>
      <c r="B57" s="80" t="s">
        <v>23</v>
      </c>
      <c r="C57" s="128" t="s">
        <v>964</v>
      </c>
      <c r="D57" s="128"/>
      <c r="E57" s="126" t="n">
        <v>1250</v>
      </c>
      <c r="F57" s="127" t="e">
        <f aca="false">+E57/#REF!*100</f>
        <v>#VALUE!</v>
      </c>
    </row>
    <row r="58" customFormat="false" ht="33" hidden="false" customHeight="true" outlineLevel="0" collapsed="false">
      <c r="A58" s="87" t="n">
        <v>49</v>
      </c>
      <c r="B58" s="80" t="s">
        <v>23</v>
      </c>
      <c r="C58" s="128" t="s">
        <v>965</v>
      </c>
      <c r="D58" s="125" t="s">
        <v>966</v>
      </c>
      <c r="E58" s="126" t="n">
        <v>850</v>
      </c>
      <c r="F58" s="127" t="e">
        <f aca="false">+E58/#REF!*100</f>
        <v>#VALUE!</v>
      </c>
    </row>
    <row r="59" customFormat="false" ht="33" hidden="false" customHeight="true" outlineLevel="0" collapsed="false">
      <c r="A59" s="87" t="n">
        <v>50</v>
      </c>
      <c r="B59" s="80" t="s">
        <v>23</v>
      </c>
      <c r="C59" s="128" t="s">
        <v>967</v>
      </c>
      <c r="D59" s="125" t="s">
        <v>968</v>
      </c>
      <c r="E59" s="126" t="n">
        <v>200</v>
      </c>
      <c r="F59" s="127" t="e">
        <f aca="false">+E59/#REF!*100</f>
        <v>#VALUE!</v>
      </c>
    </row>
    <row r="60" customFormat="false" ht="33" hidden="false" customHeight="true" outlineLevel="0" collapsed="false">
      <c r="A60" s="87" t="n">
        <v>51</v>
      </c>
      <c r="B60" s="80" t="s">
        <v>23</v>
      </c>
      <c r="C60" s="128" t="s">
        <v>969</v>
      </c>
      <c r="D60" s="125" t="s">
        <v>970</v>
      </c>
      <c r="E60" s="126" t="n">
        <v>150</v>
      </c>
      <c r="F60" s="127" t="e">
        <f aca="false">+E60/#REF!*100</f>
        <v>#VALUE!</v>
      </c>
    </row>
    <row r="61" customFormat="false" ht="21.95" hidden="false" customHeight="true" outlineLevel="0" collapsed="false">
      <c r="A61" s="87" t="n">
        <v>52</v>
      </c>
      <c r="B61" s="80" t="s">
        <v>23</v>
      </c>
      <c r="C61" s="128" t="s">
        <v>971</v>
      </c>
      <c r="D61" s="125" t="s">
        <v>972</v>
      </c>
      <c r="E61" s="126" t="n">
        <v>500</v>
      </c>
      <c r="F61" s="127" t="e">
        <f aca="false">+E61/#REF!*100</f>
        <v>#VALUE!</v>
      </c>
    </row>
    <row r="62" customFormat="false" ht="21.95" hidden="false" customHeight="true" outlineLevel="0" collapsed="false">
      <c r="A62" s="87" t="n">
        <v>53</v>
      </c>
      <c r="B62" s="80" t="s">
        <v>23</v>
      </c>
      <c r="C62" s="128" t="s">
        <v>973</v>
      </c>
      <c r="D62" s="125" t="s">
        <v>974</v>
      </c>
      <c r="E62" s="126" t="n">
        <v>500</v>
      </c>
      <c r="F62" s="127" t="e">
        <f aca="false">+E62/#REF!*100</f>
        <v>#VALUE!</v>
      </c>
    </row>
    <row r="63" customFormat="false" ht="33" hidden="false" customHeight="true" outlineLevel="0" collapsed="false">
      <c r="A63" s="87" t="n">
        <v>54</v>
      </c>
      <c r="B63" s="80" t="s">
        <v>23</v>
      </c>
      <c r="C63" s="128" t="s">
        <v>975</v>
      </c>
      <c r="D63" s="125" t="s">
        <v>976</v>
      </c>
      <c r="E63" s="126" t="n">
        <v>500</v>
      </c>
      <c r="F63" s="127" t="e">
        <f aca="false">+E63/#REF!*100</f>
        <v>#VALUE!</v>
      </c>
    </row>
    <row r="64" customFormat="false" ht="33" hidden="false" customHeight="true" outlineLevel="0" collapsed="false">
      <c r="A64" s="87" t="n">
        <v>55</v>
      </c>
      <c r="B64" s="80" t="s">
        <v>23</v>
      </c>
      <c r="C64" s="128" t="s">
        <v>977</v>
      </c>
      <c r="D64" s="125" t="s">
        <v>978</v>
      </c>
      <c r="E64" s="126" t="n">
        <v>300</v>
      </c>
      <c r="F64" s="127" t="e">
        <f aca="false">+E64/#REF!*100</f>
        <v>#VALUE!</v>
      </c>
    </row>
    <row r="65" customFormat="false" ht="21.95" hidden="false" customHeight="true" outlineLevel="0" collapsed="false">
      <c r="A65" s="87" t="n">
        <v>56</v>
      </c>
      <c r="B65" s="80" t="s">
        <v>23</v>
      </c>
      <c r="C65" s="128" t="s">
        <v>979</v>
      </c>
      <c r="D65" s="125" t="s">
        <v>930</v>
      </c>
      <c r="E65" s="126" t="n">
        <v>150</v>
      </c>
      <c r="F65" s="127" t="e">
        <f aca="false">+E65/#REF!*100</f>
        <v>#VALUE!</v>
      </c>
    </row>
    <row r="66" customFormat="false" ht="21.95" hidden="false" customHeight="true" outlineLevel="0" collapsed="false">
      <c r="A66" s="87" t="n">
        <v>57</v>
      </c>
      <c r="B66" s="80" t="s">
        <v>23</v>
      </c>
      <c r="C66" s="128" t="s">
        <v>980</v>
      </c>
      <c r="D66" s="125" t="s">
        <v>930</v>
      </c>
      <c r="E66" s="126" t="n">
        <v>100</v>
      </c>
      <c r="F66" s="127" t="e">
        <f aca="false">+E66/#REF!*100</f>
        <v>#VALUE!</v>
      </c>
    </row>
    <row r="67" customFormat="false" ht="21.95" hidden="false" customHeight="true" outlineLevel="0" collapsed="false">
      <c r="A67" s="87" t="n">
        <v>58</v>
      </c>
      <c r="B67" s="80" t="s">
        <v>23</v>
      </c>
      <c r="C67" s="128" t="s">
        <v>981</v>
      </c>
      <c r="D67" s="125" t="s">
        <v>982</v>
      </c>
      <c r="E67" s="126" t="n">
        <v>100</v>
      </c>
      <c r="F67" s="127" t="e">
        <f aca="false">+E67/#REF!*100</f>
        <v>#VALUE!</v>
      </c>
    </row>
    <row r="68" s="86" customFormat="true" ht="21.95" hidden="false" customHeight="true" outlineLevel="0" collapsed="false">
      <c r="A68" s="88" t="s">
        <v>983</v>
      </c>
      <c r="B68" s="88"/>
      <c r="C68" s="88"/>
      <c r="D68" s="88"/>
      <c r="E68" s="88"/>
      <c r="F68" s="127" t="e">
        <f aca="false">+E68/#REF!*100</f>
        <v>#VALUE!</v>
      </c>
    </row>
    <row r="69" s="84" customFormat="true" ht="21.95" hidden="false" customHeight="true" outlineLevel="0" collapsed="false">
      <c r="A69" s="87" t="n">
        <v>59</v>
      </c>
      <c r="B69" s="80" t="s">
        <v>23</v>
      </c>
      <c r="C69" s="128" t="s">
        <v>984</v>
      </c>
      <c r="D69" s="125" t="s">
        <v>985</v>
      </c>
      <c r="E69" s="126" t="n">
        <v>250</v>
      </c>
      <c r="F69" s="127" t="e">
        <f aca="false">+E69/#REF!*100</f>
        <v>#VALUE!</v>
      </c>
    </row>
    <row r="70" s="84" customFormat="true" ht="33" hidden="false" customHeight="true" outlineLevel="0" collapsed="false">
      <c r="A70" s="87" t="n">
        <v>60</v>
      </c>
      <c r="B70" s="80" t="s">
        <v>23</v>
      </c>
      <c r="C70" s="128" t="s">
        <v>986</v>
      </c>
      <c r="D70" s="125" t="s">
        <v>987</v>
      </c>
      <c r="E70" s="126" t="n">
        <v>250</v>
      </c>
      <c r="F70" s="127" t="e">
        <f aca="false">+E70/#REF!*100</f>
        <v>#VALUE!</v>
      </c>
    </row>
    <row r="71" s="84" customFormat="true" ht="21.75" hidden="false" customHeight="true" outlineLevel="0" collapsed="false">
      <c r="A71" s="87" t="n">
        <v>61</v>
      </c>
      <c r="B71" s="80" t="s">
        <v>23</v>
      </c>
      <c r="C71" s="125" t="s">
        <v>988</v>
      </c>
      <c r="D71" s="125"/>
      <c r="E71" s="126" t="n">
        <v>300</v>
      </c>
      <c r="F71" s="127" t="e">
        <f aca="false">+E71/#REF!*100</f>
        <v>#VALUE!</v>
      </c>
    </row>
    <row r="72" s="84" customFormat="true" ht="33" hidden="false" customHeight="true" outlineLevel="0" collapsed="false">
      <c r="A72" s="87" t="n">
        <v>62</v>
      </c>
      <c r="B72" s="80" t="s">
        <v>23</v>
      </c>
      <c r="C72" s="128" t="s">
        <v>989</v>
      </c>
      <c r="D72" s="125" t="s">
        <v>990</v>
      </c>
      <c r="E72" s="126" t="n">
        <v>250</v>
      </c>
      <c r="F72" s="127" t="e">
        <f aca="false">+E72/#REF!*100</f>
        <v>#VALUE!</v>
      </c>
    </row>
    <row r="73" s="84" customFormat="true" ht="21.75" hidden="false" customHeight="true" outlineLevel="0" collapsed="false">
      <c r="A73" s="87" t="n">
        <v>63</v>
      </c>
      <c r="B73" s="80" t="s">
        <v>23</v>
      </c>
      <c r="C73" s="128" t="s">
        <v>991</v>
      </c>
      <c r="D73" s="125" t="s">
        <v>992</v>
      </c>
      <c r="E73" s="126" t="n">
        <v>250</v>
      </c>
      <c r="F73" s="127" t="e">
        <f aca="false">+E73/#REF!*100</f>
        <v>#VALUE!</v>
      </c>
    </row>
    <row r="74" s="84" customFormat="true" ht="21.75" hidden="false" customHeight="true" outlineLevel="0" collapsed="false">
      <c r="A74" s="87" t="n">
        <v>64</v>
      </c>
      <c r="B74" s="80" t="s">
        <v>23</v>
      </c>
      <c r="C74" s="128" t="s">
        <v>993</v>
      </c>
      <c r="D74" s="125" t="s">
        <v>994</v>
      </c>
      <c r="E74" s="126" t="n">
        <v>250</v>
      </c>
      <c r="F74" s="127" t="e">
        <f aca="false">+E74/#REF!*100</f>
        <v>#VALUE!</v>
      </c>
    </row>
    <row r="75" s="84" customFormat="true" ht="21.95" hidden="false" customHeight="true" outlineLevel="0" collapsed="false">
      <c r="A75" s="87" t="n">
        <v>65</v>
      </c>
      <c r="B75" s="80" t="s">
        <v>23</v>
      </c>
      <c r="C75" s="128" t="s">
        <v>995</v>
      </c>
      <c r="D75" s="125" t="s">
        <v>982</v>
      </c>
      <c r="E75" s="126" t="n">
        <v>250</v>
      </c>
      <c r="F75" s="127" t="e">
        <f aca="false">+E75/#REF!*100</f>
        <v>#VALUE!</v>
      </c>
    </row>
    <row r="76" s="86" customFormat="true" ht="21.95" hidden="false" customHeight="true" outlineLevel="0" collapsed="false">
      <c r="A76" s="87" t="n">
        <v>66</v>
      </c>
      <c r="B76" s="80" t="s">
        <v>23</v>
      </c>
      <c r="C76" s="128" t="s">
        <v>996</v>
      </c>
      <c r="D76" s="125" t="s">
        <v>982</v>
      </c>
      <c r="E76" s="126" t="n">
        <v>150</v>
      </c>
      <c r="F76" s="127" t="e">
        <f aca="false">+E76/#REF!*100</f>
        <v>#VALUE!</v>
      </c>
    </row>
    <row r="77" s="86" customFormat="true" ht="21.95" hidden="false" customHeight="true" outlineLevel="0" collapsed="false">
      <c r="A77" s="87" t="n">
        <v>67</v>
      </c>
      <c r="B77" s="80" t="s">
        <v>23</v>
      </c>
      <c r="C77" s="128" t="s">
        <v>997</v>
      </c>
      <c r="D77" s="125" t="s">
        <v>982</v>
      </c>
      <c r="E77" s="126" t="n">
        <v>150</v>
      </c>
      <c r="F77" s="127" t="e">
        <f aca="false">+E77/#REF!*100</f>
        <v>#VALUE!</v>
      </c>
    </row>
    <row r="78" s="86" customFormat="true" ht="21.95" hidden="false" customHeight="true" outlineLevel="0" collapsed="false">
      <c r="A78" s="88" t="s">
        <v>998</v>
      </c>
      <c r="B78" s="88"/>
      <c r="C78" s="88"/>
      <c r="D78" s="88"/>
      <c r="E78" s="88"/>
      <c r="F78" s="127" t="e">
        <f aca="false">+E78/#REF!*100</f>
        <v>#VALUE!</v>
      </c>
    </row>
    <row r="79" s="84" customFormat="true" ht="21.95" hidden="false" customHeight="true" outlineLevel="0" collapsed="false">
      <c r="A79" s="87" t="n">
        <v>68</v>
      </c>
      <c r="B79" s="80" t="s">
        <v>23</v>
      </c>
      <c r="C79" s="128" t="s">
        <v>999</v>
      </c>
      <c r="D79" s="125" t="s">
        <v>1000</v>
      </c>
      <c r="E79" s="126" t="n">
        <v>1400</v>
      </c>
      <c r="F79" s="127" t="e">
        <f aca="false">+E79/#REF!*100</f>
        <v>#VALUE!</v>
      </c>
    </row>
    <row r="80" customFormat="false" ht="21.95" hidden="false" customHeight="true" outlineLevel="0" collapsed="false">
      <c r="A80" s="87" t="n">
        <v>69</v>
      </c>
      <c r="B80" s="80" t="s">
        <v>23</v>
      </c>
      <c r="C80" s="128" t="s">
        <v>999</v>
      </c>
      <c r="D80" s="125" t="s">
        <v>1001</v>
      </c>
      <c r="E80" s="126" t="n">
        <v>1000</v>
      </c>
      <c r="F80" s="127" t="e">
        <f aca="false">+E80/#REF!*100</f>
        <v>#VALUE!</v>
      </c>
    </row>
    <row r="81" s="84" customFormat="true" ht="21.95" hidden="false" customHeight="true" outlineLevel="0" collapsed="false">
      <c r="A81" s="87" t="n">
        <v>70</v>
      </c>
      <c r="B81" s="80" t="s">
        <v>23</v>
      </c>
      <c r="C81" s="128" t="s">
        <v>1002</v>
      </c>
      <c r="D81" s="125" t="s">
        <v>1003</v>
      </c>
      <c r="E81" s="126" t="n">
        <v>450</v>
      </c>
      <c r="F81" s="127" t="e">
        <f aca="false">+E81/#REF!*100</f>
        <v>#VALUE!</v>
      </c>
    </row>
    <row r="82" customFormat="false" ht="21.95" hidden="false" customHeight="true" outlineLevel="0" collapsed="false">
      <c r="A82" s="87" t="n">
        <v>71</v>
      </c>
      <c r="B82" s="80" t="s">
        <v>23</v>
      </c>
      <c r="C82" s="128" t="s">
        <v>1003</v>
      </c>
      <c r="D82" s="125" t="s">
        <v>920</v>
      </c>
      <c r="E82" s="126" t="n">
        <v>250</v>
      </c>
      <c r="F82" s="127" t="e">
        <f aca="false">+E82/#REF!*100</f>
        <v>#VALUE!</v>
      </c>
    </row>
    <row r="83" s="84" customFormat="true" ht="21.95" hidden="false" customHeight="true" outlineLevel="0" collapsed="false">
      <c r="A83" s="87" t="n">
        <v>72</v>
      </c>
      <c r="B83" s="80" t="s">
        <v>23</v>
      </c>
      <c r="C83" s="128" t="s">
        <v>1004</v>
      </c>
      <c r="D83" s="125" t="s">
        <v>1005</v>
      </c>
      <c r="E83" s="126" t="n">
        <v>450</v>
      </c>
      <c r="F83" s="127" t="e">
        <f aca="false">+E83/#REF!*100</f>
        <v>#VALUE!</v>
      </c>
    </row>
    <row r="84" s="84" customFormat="true" ht="21.95" hidden="false" customHeight="true" outlineLevel="0" collapsed="false">
      <c r="A84" s="87" t="n">
        <v>73</v>
      </c>
      <c r="B84" s="80" t="s">
        <v>23</v>
      </c>
      <c r="C84" s="128" t="s">
        <v>1006</v>
      </c>
      <c r="D84" s="125" t="s">
        <v>1007</v>
      </c>
      <c r="E84" s="126" t="n">
        <v>650</v>
      </c>
      <c r="F84" s="127" t="e">
        <f aca="false">+E84/#REF!*100</f>
        <v>#VALUE!</v>
      </c>
    </row>
    <row r="85" s="84" customFormat="true" ht="21.95" hidden="false" customHeight="true" outlineLevel="0" collapsed="false">
      <c r="A85" s="87" t="n">
        <v>74</v>
      </c>
      <c r="B85" s="80" t="s">
        <v>23</v>
      </c>
      <c r="C85" s="128" t="s">
        <v>1008</v>
      </c>
      <c r="D85" s="125" t="s">
        <v>982</v>
      </c>
      <c r="E85" s="126" t="n">
        <v>220</v>
      </c>
      <c r="F85" s="127" t="e">
        <f aca="false">+E85/#REF!*100</f>
        <v>#VALUE!</v>
      </c>
    </row>
    <row r="86" customFormat="false" ht="21.95" hidden="false" customHeight="true" outlineLevel="0" collapsed="false">
      <c r="A86" s="87" t="n">
        <v>75</v>
      </c>
      <c r="B86" s="80" t="s">
        <v>23</v>
      </c>
      <c r="C86" s="132" t="s">
        <v>1009</v>
      </c>
      <c r="D86" s="91" t="s">
        <v>982</v>
      </c>
      <c r="E86" s="57" t="n">
        <v>200</v>
      </c>
      <c r="F86" s="127" t="e">
        <f aca="false">+E86/#REF!*100</f>
        <v>#VALUE!</v>
      </c>
    </row>
    <row r="87" s="84" customFormat="true" ht="21.95" hidden="false" customHeight="true" outlineLevel="0" collapsed="false">
      <c r="A87" s="87" t="n">
        <v>76</v>
      </c>
      <c r="B87" s="80" t="s">
        <v>23</v>
      </c>
      <c r="C87" s="125" t="s">
        <v>1010</v>
      </c>
      <c r="D87" s="125"/>
      <c r="E87" s="126" t="n">
        <v>120</v>
      </c>
      <c r="F87" s="127" t="e">
        <f aca="false">+E87/#REF!*100</f>
        <v>#VALUE!</v>
      </c>
    </row>
    <row r="88" s="86" customFormat="true" ht="21.95" hidden="false" customHeight="true" outlineLevel="0" collapsed="false">
      <c r="A88" s="131" t="s">
        <v>1011</v>
      </c>
      <c r="B88" s="131"/>
      <c r="C88" s="131"/>
      <c r="D88" s="131"/>
      <c r="E88" s="131"/>
      <c r="F88" s="127" t="e">
        <f aca="false">+E88/#REF!*100</f>
        <v>#VALUE!</v>
      </c>
    </row>
    <row r="89" customFormat="false" ht="21.75" hidden="false" customHeight="true" outlineLevel="0" collapsed="false">
      <c r="A89" s="87" t="n">
        <v>77</v>
      </c>
      <c r="B89" s="80" t="s">
        <v>23</v>
      </c>
      <c r="C89" s="125" t="s">
        <v>1012</v>
      </c>
      <c r="D89" s="125"/>
      <c r="E89" s="126" t="n">
        <v>700</v>
      </c>
      <c r="F89" s="127" t="e">
        <f aca="false">+E89/#REF!*100</f>
        <v>#VALUE!</v>
      </c>
    </row>
    <row r="90" customFormat="false" ht="21.75" hidden="false" customHeight="true" outlineLevel="0" collapsed="false">
      <c r="A90" s="87" t="n">
        <v>78</v>
      </c>
      <c r="B90" s="80" t="s">
        <v>23</v>
      </c>
      <c r="C90" s="128" t="s">
        <v>1013</v>
      </c>
      <c r="D90" s="125" t="s">
        <v>1014</v>
      </c>
      <c r="E90" s="126" t="n">
        <v>400</v>
      </c>
      <c r="F90" s="127" t="e">
        <f aca="false">+E90/#REF!*100</f>
        <v>#VALUE!</v>
      </c>
    </row>
    <row r="91" customFormat="false" ht="33" hidden="false" customHeight="true" outlineLevel="0" collapsed="false">
      <c r="A91" s="87" t="n">
        <v>79</v>
      </c>
      <c r="B91" s="80" t="s">
        <v>23</v>
      </c>
      <c r="C91" s="128" t="s">
        <v>1015</v>
      </c>
      <c r="D91" s="125" t="s">
        <v>1016</v>
      </c>
      <c r="E91" s="126" t="n">
        <v>500</v>
      </c>
      <c r="F91" s="127" t="e">
        <f aca="false">+E91/#REF!*100</f>
        <v>#VALUE!</v>
      </c>
    </row>
    <row r="92" customFormat="false" ht="21.95" hidden="false" customHeight="true" outlineLevel="0" collapsed="false">
      <c r="A92" s="87" t="n">
        <v>80</v>
      </c>
      <c r="B92" s="80" t="s">
        <v>23</v>
      </c>
      <c r="C92" s="128" t="s">
        <v>1017</v>
      </c>
      <c r="D92" s="125" t="s">
        <v>1018</v>
      </c>
      <c r="E92" s="126" t="n">
        <v>200</v>
      </c>
      <c r="F92" s="127" t="e">
        <f aca="false">+E92/#REF!*100</f>
        <v>#VALUE!</v>
      </c>
    </row>
    <row r="93" s="84" customFormat="true" ht="21.95" hidden="false" customHeight="true" outlineLevel="0" collapsed="false">
      <c r="A93" s="87" t="n">
        <v>81</v>
      </c>
      <c r="B93" s="80" t="s">
        <v>23</v>
      </c>
      <c r="C93" s="128" t="s">
        <v>1019</v>
      </c>
      <c r="D93" s="125" t="s">
        <v>982</v>
      </c>
      <c r="E93" s="126" t="n">
        <v>300</v>
      </c>
      <c r="F93" s="127" t="e">
        <f aca="false">+E93/#REF!*100</f>
        <v>#VALUE!</v>
      </c>
    </row>
    <row r="94" s="84" customFormat="true" ht="21.95" hidden="false" customHeight="true" outlineLevel="0" collapsed="false">
      <c r="A94" s="87" t="n">
        <v>82</v>
      </c>
      <c r="B94" s="80" t="s">
        <v>23</v>
      </c>
      <c r="C94" s="128" t="s">
        <v>1020</v>
      </c>
      <c r="D94" s="125" t="s">
        <v>1014</v>
      </c>
      <c r="E94" s="126" t="n">
        <v>350</v>
      </c>
      <c r="F94" s="127" t="e">
        <f aca="false">+E94/#REF!*100</f>
        <v>#VALUE!</v>
      </c>
    </row>
    <row r="95" customFormat="false" ht="21.95" hidden="false" customHeight="true" outlineLevel="0" collapsed="false">
      <c r="A95" s="87" t="n">
        <v>83</v>
      </c>
      <c r="B95" s="80" t="s">
        <v>23</v>
      </c>
      <c r="C95" s="128" t="s">
        <v>1021</v>
      </c>
      <c r="D95" s="125" t="s">
        <v>982</v>
      </c>
      <c r="E95" s="126" t="n">
        <v>250</v>
      </c>
      <c r="F95" s="127" t="e">
        <f aca="false">+E95/#REF!*100</f>
        <v>#VALUE!</v>
      </c>
    </row>
    <row r="96" customFormat="false" ht="21.95" hidden="false" customHeight="true" outlineLevel="0" collapsed="false">
      <c r="A96" s="87" t="n">
        <v>84</v>
      </c>
      <c r="B96" s="80" t="s">
        <v>23</v>
      </c>
      <c r="C96" s="128" t="s">
        <v>1022</v>
      </c>
      <c r="D96" s="125" t="s">
        <v>1023</v>
      </c>
      <c r="E96" s="126" t="n">
        <v>250</v>
      </c>
      <c r="F96" s="127" t="e">
        <f aca="false">+E96/#REF!*100</f>
        <v>#VALUE!</v>
      </c>
    </row>
    <row r="97" s="86" customFormat="true" ht="21.95" hidden="false" customHeight="true" outlineLevel="0" collapsed="false">
      <c r="A97" s="87" t="n">
        <v>85</v>
      </c>
      <c r="B97" s="80" t="s">
        <v>23</v>
      </c>
      <c r="C97" s="128" t="s">
        <v>1024</v>
      </c>
      <c r="D97" s="125" t="s">
        <v>1025</v>
      </c>
      <c r="E97" s="126" t="n">
        <v>300</v>
      </c>
      <c r="F97" s="127" t="e">
        <f aca="false">+E97/#REF!*100</f>
        <v>#VALUE!</v>
      </c>
    </row>
    <row r="98" s="86" customFormat="true" ht="21.95" hidden="false" customHeight="true" outlineLevel="0" collapsed="false">
      <c r="A98" s="88" t="s">
        <v>1026</v>
      </c>
      <c r="B98" s="88"/>
      <c r="C98" s="88"/>
      <c r="D98" s="88"/>
      <c r="E98" s="88"/>
      <c r="F98" s="127" t="e">
        <f aca="false">+E98/#REF!*100</f>
        <v>#VALUE!</v>
      </c>
    </row>
    <row r="99" s="84" customFormat="true" ht="21.95" hidden="false" customHeight="true" outlineLevel="0" collapsed="false">
      <c r="A99" s="87" t="n">
        <v>86</v>
      </c>
      <c r="B99" s="80" t="s">
        <v>23</v>
      </c>
      <c r="C99" s="128" t="s">
        <v>1027</v>
      </c>
      <c r="D99" s="125" t="s">
        <v>982</v>
      </c>
      <c r="E99" s="126" t="n">
        <v>300</v>
      </c>
      <c r="F99" s="127" t="e">
        <f aca="false">+E99/#REF!*100</f>
        <v>#VALUE!</v>
      </c>
    </row>
    <row r="100" customFormat="false" ht="21.95" hidden="false" customHeight="true" outlineLevel="0" collapsed="false">
      <c r="A100" s="87" t="n">
        <v>87</v>
      </c>
      <c r="B100" s="80" t="s">
        <v>23</v>
      </c>
      <c r="C100" s="128" t="s">
        <v>1028</v>
      </c>
      <c r="D100" s="125" t="s">
        <v>982</v>
      </c>
      <c r="E100" s="126" t="n">
        <v>150</v>
      </c>
      <c r="F100" s="127" t="e">
        <f aca="false">+E100/#REF!*100</f>
        <v>#VALUE!</v>
      </c>
    </row>
    <row r="101" s="84" customFormat="true" ht="21.95" hidden="false" customHeight="true" outlineLevel="0" collapsed="false">
      <c r="A101" s="87" t="n">
        <v>88</v>
      </c>
      <c r="B101" s="80" t="s">
        <v>23</v>
      </c>
      <c r="C101" s="128" t="s">
        <v>1029</v>
      </c>
      <c r="D101" s="125" t="s">
        <v>982</v>
      </c>
      <c r="E101" s="126" t="n">
        <v>150</v>
      </c>
      <c r="F101" s="127" t="e">
        <f aca="false">+E101/#REF!*100</f>
        <v>#VALUE!</v>
      </c>
    </row>
    <row r="102" customFormat="false" ht="21.95" hidden="false" customHeight="true" outlineLevel="0" collapsed="false">
      <c r="A102" s="87" t="n">
        <v>89</v>
      </c>
      <c r="B102" s="80" t="s">
        <v>23</v>
      </c>
      <c r="C102" s="128" t="s">
        <v>1030</v>
      </c>
      <c r="D102" s="125" t="s">
        <v>1031</v>
      </c>
      <c r="E102" s="126" t="n">
        <v>150</v>
      </c>
      <c r="F102" s="127" t="e">
        <f aca="false">+E102/#REF!*100</f>
        <v>#VALUE!</v>
      </c>
    </row>
    <row r="103" s="134" customFormat="true" ht="21.95" hidden="false" customHeight="true" outlineLevel="0" collapsed="false">
      <c r="A103" s="88" t="s">
        <v>1032</v>
      </c>
      <c r="B103" s="88"/>
      <c r="C103" s="88"/>
      <c r="D103" s="88"/>
      <c r="E103" s="88"/>
      <c r="F103" s="133" t="e">
        <f aca="false">+E103/#REF!*100</f>
        <v>#VALUE!</v>
      </c>
    </row>
    <row r="104" s="84" customFormat="true" ht="21.95" hidden="false" customHeight="true" outlineLevel="0" collapsed="false">
      <c r="A104" s="87" t="n">
        <v>90</v>
      </c>
      <c r="B104" s="80" t="s">
        <v>23</v>
      </c>
      <c r="C104" s="128" t="s">
        <v>1033</v>
      </c>
      <c r="D104" s="125" t="s">
        <v>1034</v>
      </c>
      <c r="E104" s="126" t="n">
        <v>250</v>
      </c>
      <c r="F104" s="127" t="e">
        <f aca="false">+E104/#REF!*100</f>
        <v>#VALUE!</v>
      </c>
    </row>
    <row r="105" customFormat="false" ht="21.95" hidden="false" customHeight="true" outlineLevel="0" collapsed="false">
      <c r="A105" s="87" t="n">
        <v>91</v>
      </c>
      <c r="B105" s="80" t="s">
        <v>23</v>
      </c>
      <c r="C105" s="128" t="s">
        <v>1035</v>
      </c>
      <c r="D105" s="125" t="s">
        <v>1034</v>
      </c>
      <c r="E105" s="126" t="n">
        <v>150</v>
      </c>
      <c r="F105" s="127" t="e">
        <f aca="false">+E105/#REF!*100</f>
        <v>#VALUE!</v>
      </c>
    </row>
    <row r="106" s="84" customFormat="true" ht="21.95" hidden="false" customHeight="true" outlineLevel="0" collapsed="false">
      <c r="A106" s="87" t="n">
        <v>92</v>
      </c>
      <c r="B106" s="80" t="s">
        <v>23</v>
      </c>
      <c r="C106" s="124" t="s">
        <v>1036</v>
      </c>
      <c r="D106" s="129" t="s">
        <v>1037</v>
      </c>
      <c r="E106" s="126" t="n">
        <v>120</v>
      </c>
      <c r="F106" s="127" t="e">
        <f aca="false">+E106/#REF!*100</f>
        <v>#VALUE!</v>
      </c>
    </row>
    <row r="107" s="86" customFormat="true" ht="21.95" hidden="false" customHeight="true" outlineLevel="0" collapsed="false">
      <c r="A107" s="88" t="s">
        <v>1038</v>
      </c>
      <c r="B107" s="88"/>
      <c r="C107" s="88"/>
      <c r="D107" s="88"/>
      <c r="E107" s="88"/>
      <c r="F107" s="127" t="e">
        <f aca="false">+E107/#REF!*100</f>
        <v>#VALUE!</v>
      </c>
    </row>
    <row r="108" customFormat="false" ht="21.95" hidden="false" customHeight="true" outlineLevel="0" collapsed="false">
      <c r="A108" s="87" t="n">
        <v>93</v>
      </c>
      <c r="B108" s="80" t="s">
        <v>23</v>
      </c>
      <c r="C108" s="128" t="s">
        <v>1039</v>
      </c>
      <c r="D108" s="125" t="s">
        <v>1040</v>
      </c>
      <c r="E108" s="126" t="n">
        <v>200</v>
      </c>
      <c r="F108" s="127" t="e">
        <f aca="false">+E108/#REF!*100</f>
        <v>#VALUE!</v>
      </c>
    </row>
    <row r="109" customFormat="false" ht="33" hidden="false" customHeight="true" outlineLevel="0" collapsed="false">
      <c r="A109" s="87" t="n">
        <v>94</v>
      </c>
      <c r="B109" s="80" t="s">
        <v>23</v>
      </c>
      <c r="C109" s="128" t="s">
        <v>1039</v>
      </c>
      <c r="D109" s="125" t="s">
        <v>1041</v>
      </c>
      <c r="E109" s="126" t="n">
        <v>150</v>
      </c>
      <c r="F109" s="127" t="e">
        <f aca="false">+E109/#REF!*100</f>
        <v>#VALUE!</v>
      </c>
    </row>
    <row r="110" customFormat="false" ht="21.95" hidden="false" customHeight="true" outlineLevel="0" collapsed="false">
      <c r="A110" s="87" t="n">
        <v>95</v>
      </c>
      <c r="B110" s="80" t="s">
        <v>23</v>
      </c>
      <c r="C110" s="128" t="s">
        <v>1039</v>
      </c>
      <c r="D110" s="125" t="s">
        <v>1042</v>
      </c>
      <c r="E110" s="126" t="n">
        <v>200</v>
      </c>
      <c r="F110" s="127" t="e">
        <f aca="false">+E110/#REF!*100</f>
        <v>#VALUE!</v>
      </c>
    </row>
    <row r="111" s="84" customFormat="true" ht="33" hidden="false" customHeight="true" outlineLevel="0" collapsed="false">
      <c r="A111" s="87" t="n">
        <v>96</v>
      </c>
      <c r="B111" s="80" t="s">
        <v>23</v>
      </c>
      <c r="C111" s="128" t="s">
        <v>1042</v>
      </c>
      <c r="D111" s="125" t="s">
        <v>1043</v>
      </c>
      <c r="E111" s="126" t="n">
        <v>200</v>
      </c>
      <c r="F111" s="127" t="e">
        <f aca="false">+E111/#REF!*100</f>
        <v>#VALUE!</v>
      </c>
    </row>
    <row r="112" s="86" customFormat="true" ht="21.95" hidden="false" customHeight="true" outlineLevel="0" collapsed="false">
      <c r="A112" s="131" t="s">
        <v>1044</v>
      </c>
      <c r="B112" s="131"/>
      <c r="C112" s="131"/>
      <c r="D112" s="131"/>
      <c r="E112" s="131"/>
      <c r="F112" s="127" t="e">
        <f aca="false">+E112/#REF!*100</f>
        <v>#VALUE!</v>
      </c>
    </row>
    <row r="113" s="84" customFormat="true" ht="21.95" hidden="false" customHeight="true" outlineLevel="0" collapsed="false">
      <c r="A113" s="87" t="n">
        <v>97</v>
      </c>
      <c r="B113" s="80" t="s">
        <v>23</v>
      </c>
      <c r="C113" s="125" t="s">
        <v>1045</v>
      </c>
      <c r="D113" s="125"/>
      <c r="E113" s="126" t="n">
        <v>250</v>
      </c>
      <c r="F113" s="127" t="e">
        <f aca="false">+E113/#REF!*100</f>
        <v>#VALUE!</v>
      </c>
    </row>
    <row r="114" s="84" customFormat="true" ht="32.25" hidden="false" customHeight="true" outlineLevel="0" collapsed="false">
      <c r="A114" s="87" t="n">
        <v>98</v>
      </c>
      <c r="B114" s="80" t="s">
        <v>23</v>
      </c>
      <c r="C114" s="128" t="s">
        <v>1039</v>
      </c>
      <c r="D114" s="125" t="s">
        <v>1046</v>
      </c>
      <c r="E114" s="126" t="n">
        <v>200</v>
      </c>
      <c r="F114" s="127" t="e">
        <f aca="false">+E114/#REF!*100</f>
        <v>#VALUE!</v>
      </c>
    </row>
    <row r="115" s="84" customFormat="true" ht="21.95" hidden="false" customHeight="true" outlineLevel="0" collapsed="false">
      <c r="A115" s="87" t="n">
        <v>99</v>
      </c>
      <c r="B115" s="80" t="s">
        <v>23</v>
      </c>
      <c r="C115" s="128" t="s">
        <v>1039</v>
      </c>
      <c r="D115" s="125" t="s">
        <v>1047</v>
      </c>
      <c r="E115" s="126" t="n">
        <v>200</v>
      </c>
      <c r="F115" s="127" t="e">
        <f aca="false">+E115/#REF!*100</f>
        <v>#VALUE!</v>
      </c>
    </row>
    <row r="116" s="84" customFormat="true" ht="21.95" hidden="false" customHeight="true" outlineLevel="0" collapsed="false">
      <c r="A116" s="87" t="n">
        <v>100</v>
      </c>
      <c r="B116" s="80" t="s">
        <v>23</v>
      </c>
      <c r="C116" s="135" t="s">
        <v>1039</v>
      </c>
      <c r="D116" s="125" t="s">
        <v>899</v>
      </c>
      <c r="E116" s="126" t="n">
        <v>150</v>
      </c>
      <c r="F116" s="127" t="e">
        <f aca="false">+E116/#REF!*100</f>
        <v>#VALUE!</v>
      </c>
    </row>
    <row r="117" s="84" customFormat="true" ht="21.95" hidden="false" customHeight="true" outlineLevel="0" collapsed="false">
      <c r="A117" s="87" t="n">
        <v>101</v>
      </c>
      <c r="B117" s="80" t="s">
        <v>23</v>
      </c>
      <c r="C117" s="135" t="s">
        <v>1048</v>
      </c>
      <c r="D117" s="125" t="s">
        <v>982</v>
      </c>
      <c r="E117" s="126" t="n">
        <v>120</v>
      </c>
      <c r="F117" s="127" t="e">
        <f aca="false">+E117/#REF!*100</f>
        <v>#VALUE!</v>
      </c>
    </row>
    <row r="118" s="84" customFormat="true" ht="21.75" hidden="false" customHeight="true" outlineLevel="0" collapsed="false">
      <c r="A118" s="87" t="n">
        <v>102</v>
      </c>
      <c r="B118" s="80" t="s">
        <v>23</v>
      </c>
      <c r="C118" s="135" t="s">
        <v>1039</v>
      </c>
      <c r="D118" s="125" t="s">
        <v>1049</v>
      </c>
      <c r="E118" s="126" t="n">
        <v>120</v>
      </c>
      <c r="F118" s="127" t="e">
        <f aca="false">+E118/#REF!*100</f>
        <v>#VALUE!</v>
      </c>
    </row>
    <row r="119" s="84" customFormat="true" ht="21.95" hidden="false" customHeight="true" outlineLevel="0" collapsed="false">
      <c r="A119" s="87" t="n">
        <v>103</v>
      </c>
      <c r="B119" s="80" t="s">
        <v>23</v>
      </c>
      <c r="C119" s="135" t="s">
        <v>1039</v>
      </c>
      <c r="D119" s="125" t="s">
        <v>1050</v>
      </c>
      <c r="E119" s="126" t="n">
        <v>120</v>
      </c>
      <c r="F119" s="127" t="e">
        <f aca="false">+E119/#REF!*100</f>
        <v>#VALUE!</v>
      </c>
    </row>
    <row r="120" s="86" customFormat="true" ht="21.95" hidden="false" customHeight="true" outlineLevel="0" collapsed="false">
      <c r="A120" s="88" t="s">
        <v>1051</v>
      </c>
      <c r="B120" s="88"/>
      <c r="C120" s="88"/>
      <c r="D120" s="88"/>
      <c r="E120" s="88"/>
      <c r="F120" s="127" t="e">
        <f aca="false">+E120/#REF!*100</f>
        <v>#VALUE!</v>
      </c>
    </row>
    <row r="121" customFormat="false" ht="22.5" hidden="false" customHeight="true" outlineLevel="0" collapsed="false">
      <c r="A121" s="87" t="n">
        <v>104</v>
      </c>
      <c r="B121" s="80" t="s">
        <v>23</v>
      </c>
      <c r="C121" s="128" t="s">
        <v>1052</v>
      </c>
      <c r="D121" s="125" t="s">
        <v>1053</v>
      </c>
      <c r="E121" s="126" t="n">
        <v>700</v>
      </c>
      <c r="F121" s="127" t="e">
        <f aca="false">+E121/#REF!*100</f>
        <v>#VALUE!</v>
      </c>
    </row>
    <row r="122" s="86" customFormat="true" ht="21.75" hidden="false" customHeight="true" outlineLevel="0" collapsed="false">
      <c r="A122" s="87" t="n">
        <v>105</v>
      </c>
      <c r="B122" s="80" t="s">
        <v>23</v>
      </c>
      <c r="C122" s="128" t="s">
        <v>1039</v>
      </c>
      <c r="D122" s="125" t="s">
        <v>1054</v>
      </c>
      <c r="E122" s="126" t="n">
        <v>500</v>
      </c>
      <c r="F122" s="127" t="e">
        <f aca="false">+E122/#REF!*100</f>
        <v>#VALUE!</v>
      </c>
    </row>
    <row r="123" customFormat="false" ht="21.95" hidden="false" customHeight="true" outlineLevel="0" collapsed="false">
      <c r="A123" s="87" t="n">
        <v>106</v>
      </c>
      <c r="B123" s="80" t="s">
        <v>23</v>
      </c>
      <c r="C123" s="128" t="s">
        <v>920</v>
      </c>
      <c r="D123" s="125" t="s">
        <v>1055</v>
      </c>
      <c r="E123" s="126" t="n">
        <v>200</v>
      </c>
      <c r="F123" s="127" t="e">
        <f aca="false">+E123/#REF!*100</f>
        <v>#VALUE!</v>
      </c>
    </row>
    <row r="124" customFormat="false" ht="32.25" hidden="false" customHeight="true" outlineLevel="0" collapsed="false">
      <c r="A124" s="87" t="n">
        <v>107</v>
      </c>
      <c r="B124" s="80" t="s">
        <v>23</v>
      </c>
      <c r="C124" s="128" t="s">
        <v>1039</v>
      </c>
      <c r="D124" s="125" t="s">
        <v>1056</v>
      </c>
      <c r="E124" s="126" t="n">
        <v>200</v>
      </c>
      <c r="F124" s="127" t="e">
        <f aca="false">+E124/#REF!*100</f>
        <v>#VALUE!</v>
      </c>
    </row>
    <row r="125" customFormat="false" ht="21.75" hidden="false" customHeight="true" outlineLevel="0" collapsed="false">
      <c r="A125" s="87" t="n">
        <v>108</v>
      </c>
      <c r="B125" s="80" t="s">
        <v>23</v>
      </c>
      <c r="C125" s="128" t="s">
        <v>1039</v>
      </c>
      <c r="D125" s="125" t="s">
        <v>1057</v>
      </c>
      <c r="E125" s="126" t="n">
        <v>700</v>
      </c>
      <c r="F125" s="127" t="e">
        <f aca="false">+E125/#REF!*100</f>
        <v>#VALUE!</v>
      </c>
    </row>
    <row r="126" customFormat="false" ht="21.95" hidden="false" customHeight="true" outlineLevel="0" collapsed="false">
      <c r="A126" s="87" t="n">
        <v>109</v>
      </c>
      <c r="B126" s="80" t="s">
        <v>23</v>
      </c>
      <c r="C126" s="128" t="s">
        <v>1058</v>
      </c>
      <c r="D126" s="125" t="s">
        <v>1059</v>
      </c>
      <c r="E126" s="126" t="n">
        <v>250</v>
      </c>
      <c r="F126" s="127" t="e">
        <f aca="false">+E126/#REF!*100</f>
        <v>#VALUE!</v>
      </c>
    </row>
    <row r="127" s="84" customFormat="true" ht="21.95" hidden="false" customHeight="true" outlineLevel="0" collapsed="false">
      <c r="A127" s="87" t="n">
        <v>110</v>
      </c>
      <c r="B127" s="80" t="s">
        <v>23</v>
      </c>
      <c r="C127" s="128" t="s">
        <v>1058</v>
      </c>
      <c r="D127" s="125" t="s">
        <v>1060</v>
      </c>
      <c r="E127" s="126" t="n">
        <v>300</v>
      </c>
      <c r="F127" s="127" t="e">
        <f aca="false">+E127/#REF!*100</f>
        <v>#VALUE!</v>
      </c>
    </row>
    <row r="128" customFormat="false" ht="21.95" hidden="false" customHeight="true" outlineLevel="0" collapsed="false">
      <c r="A128" s="87" t="n">
        <v>111</v>
      </c>
      <c r="B128" s="80" t="s">
        <v>23</v>
      </c>
      <c r="C128" s="128" t="s">
        <v>1058</v>
      </c>
      <c r="D128" s="125" t="s">
        <v>1061</v>
      </c>
      <c r="E128" s="126" t="n">
        <v>200</v>
      </c>
      <c r="F128" s="127" t="e">
        <f aca="false">+E128/#REF!*100</f>
        <v>#VALUE!</v>
      </c>
    </row>
    <row r="129" customFormat="false" ht="21.95" hidden="false" customHeight="true" outlineLevel="0" collapsed="false">
      <c r="A129" s="87" t="n">
        <v>112</v>
      </c>
      <c r="B129" s="80" t="s">
        <v>23</v>
      </c>
      <c r="C129" s="128" t="s">
        <v>1062</v>
      </c>
      <c r="D129" s="125" t="s">
        <v>1063</v>
      </c>
      <c r="E129" s="126" t="n">
        <v>200</v>
      </c>
      <c r="F129" s="127" t="e">
        <f aca="false">+E129/#REF!*100</f>
        <v>#VALUE!</v>
      </c>
    </row>
    <row r="130" customFormat="false" ht="21.95" hidden="false" customHeight="true" outlineLevel="0" collapsed="false">
      <c r="A130" s="87" t="n">
        <v>113</v>
      </c>
      <c r="B130" s="80" t="s">
        <v>23</v>
      </c>
      <c r="C130" s="128" t="s">
        <v>1064</v>
      </c>
      <c r="D130" s="125" t="s">
        <v>1065</v>
      </c>
      <c r="E130" s="126" t="n">
        <v>350</v>
      </c>
      <c r="F130" s="127" t="e">
        <f aca="false">+E130/#REF!*100</f>
        <v>#VALUE!</v>
      </c>
    </row>
    <row r="131" customFormat="false" ht="21.95" hidden="false" customHeight="true" outlineLevel="0" collapsed="false">
      <c r="A131" s="87" t="n">
        <v>114</v>
      </c>
      <c r="B131" s="80" t="s">
        <v>23</v>
      </c>
      <c r="C131" s="128" t="s">
        <v>1064</v>
      </c>
      <c r="D131" s="129" t="s">
        <v>1066</v>
      </c>
      <c r="E131" s="126" t="n">
        <v>350</v>
      </c>
      <c r="F131" s="127" t="e">
        <f aca="false">+E131/#REF!*100</f>
        <v>#VALUE!</v>
      </c>
    </row>
    <row r="132" customFormat="false" ht="21.95" hidden="false" customHeight="true" outlineLevel="0" collapsed="false">
      <c r="A132" s="87" t="n">
        <v>115</v>
      </c>
      <c r="B132" s="80" t="s">
        <v>23</v>
      </c>
      <c r="C132" s="128" t="s">
        <v>1067</v>
      </c>
      <c r="D132" s="125" t="s">
        <v>1068</v>
      </c>
      <c r="E132" s="126" t="n">
        <v>400</v>
      </c>
      <c r="F132" s="127" t="e">
        <f aca="false">+E132/#REF!*100</f>
        <v>#VALUE!</v>
      </c>
    </row>
    <row r="133" s="86" customFormat="true" ht="21.95" hidden="false" customHeight="true" outlineLevel="0" collapsed="false">
      <c r="A133" s="87" t="n">
        <v>116</v>
      </c>
      <c r="B133" s="80" t="s">
        <v>23</v>
      </c>
      <c r="C133" s="136" t="s">
        <v>1069</v>
      </c>
      <c r="D133" s="129" t="s">
        <v>1070</v>
      </c>
      <c r="E133" s="126" t="n">
        <v>200</v>
      </c>
      <c r="F133" s="127" t="e">
        <f aca="false">+E133/#REF!*100</f>
        <v>#VALUE!</v>
      </c>
    </row>
    <row r="134" s="86" customFormat="true" ht="21.95" hidden="false" customHeight="true" outlineLevel="0" collapsed="false">
      <c r="A134" s="131" t="s">
        <v>1071</v>
      </c>
      <c r="B134" s="131"/>
      <c r="C134" s="131"/>
      <c r="D134" s="131"/>
      <c r="E134" s="131"/>
      <c r="F134" s="127" t="e">
        <f aca="false">+E134/#REF!*100</f>
        <v>#VALUE!</v>
      </c>
    </row>
    <row r="135" customFormat="false" ht="33" hidden="false" customHeight="true" outlineLevel="0" collapsed="false">
      <c r="A135" s="87" t="n">
        <v>117</v>
      </c>
      <c r="B135" s="80" t="s">
        <v>23</v>
      </c>
      <c r="C135" s="128" t="s">
        <v>1072</v>
      </c>
      <c r="D135" s="125" t="s">
        <v>1073</v>
      </c>
      <c r="E135" s="126" t="n">
        <v>550</v>
      </c>
      <c r="F135" s="127" t="e">
        <f aca="false">+E135/#REF!*100</f>
        <v>#VALUE!</v>
      </c>
    </row>
    <row r="136" customFormat="false" ht="21.95" hidden="false" customHeight="true" outlineLevel="0" collapsed="false">
      <c r="A136" s="87" t="n">
        <v>118</v>
      </c>
      <c r="B136" s="80" t="s">
        <v>23</v>
      </c>
      <c r="C136" s="128" t="s">
        <v>1072</v>
      </c>
      <c r="D136" s="125" t="s">
        <v>1074</v>
      </c>
      <c r="E136" s="126" t="n">
        <v>300</v>
      </c>
      <c r="F136" s="127" t="e">
        <f aca="false">+E136/#REF!*100</f>
        <v>#VALUE!</v>
      </c>
    </row>
    <row r="137" customFormat="false" ht="21.95" hidden="false" customHeight="true" outlineLevel="0" collapsed="false">
      <c r="A137" s="87" t="n">
        <v>119</v>
      </c>
      <c r="B137" s="80" t="s">
        <v>23</v>
      </c>
      <c r="C137" s="128" t="s">
        <v>1072</v>
      </c>
      <c r="D137" s="125" t="s">
        <v>947</v>
      </c>
      <c r="E137" s="126" t="n">
        <v>350</v>
      </c>
      <c r="F137" s="127" t="e">
        <f aca="false">+E137/#REF!*100</f>
        <v>#VALUE!</v>
      </c>
    </row>
    <row r="138" customFormat="false" ht="21.95" hidden="false" customHeight="true" outlineLevel="0" collapsed="false">
      <c r="A138" s="87" t="n">
        <v>120</v>
      </c>
      <c r="B138" s="80" t="s">
        <v>23</v>
      </c>
      <c r="C138" s="128" t="s">
        <v>1075</v>
      </c>
      <c r="D138" s="125" t="s">
        <v>1076</v>
      </c>
      <c r="E138" s="126" t="n">
        <v>350</v>
      </c>
      <c r="F138" s="127" t="e">
        <f aca="false">+E138/#REF!*100</f>
        <v>#VALUE!</v>
      </c>
    </row>
    <row r="139" customFormat="false" ht="21.95" hidden="false" customHeight="true" outlineLevel="0" collapsed="false">
      <c r="A139" s="87" t="n">
        <v>121</v>
      </c>
      <c r="B139" s="80" t="s">
        <v>23</v>
      </c>
      <c r="C139" s="128" t="s">
        <v>1075</v>
      </c>
      <c r="D139" s="125" t="s">
        <v>899</v>
      </c>
      <c r="E139" s="126" t="n">
        <v>350</v>
      </c>
      <c r="F139" s="127" t="e">
        <f aca="false">+E139/#REF!*100</f>
        <v>#VALUE!</v>
      </c>
    </row>
    <row r="140" s="86" customFormat="true" ht="21.95" hidden="false" customHeight="true" outlineLevel="0" collapsed="false">
      <c r="A140" s="131" t="s">
        <v>1077</v>
      </c>
      <c r="B140" s="131"/>
      <c r="C140" s="131"/>
      <c r="D140" s="131"/>
      <c r="E140" s="131"/>
      <c r="F140" s="127" t="e">
        <f aca="false">+E140/#REF!*100</f>
        <v>#VALUE!</v>
      </c>
    </row>
    <row r="141" customFormat="false" ht="21.95" hidden="false" customHeight="true" outlineLevel="0" collapsed="false">
      <c r="A141" s="87" t="n">
        <v>122</v>
      </c>
      <c r="B141" s="80" t="s">
        <v>23</v>
      </c>
      <c r="C141" s="128" t="s">
        <v>1078</v>
      </c>
      <c r="D141" s="125" t="s">
        <v>1079</v>
      </c>
      <c r="E141" s="126" t="n">
        <v>300</v>
      </c>
      <c r="F141" s="127" t="e">
        <f aca="false">+E141/#REF!*100</f>
        <v>#VALUE!</v>
      </c>
    </row>
    <row r="142" customFormat="false" ht="21.95" hidden="false" customHeight="true" outlineLevel="0" collapsed="false">
      <c r="A142" s="87" t="n">
        <v>123</v>
      </c>
      <c r="B142" s="80" t="s">
        <v>23</v>
      </c>
      <c r="C142" s="128" t="s">
        <v>1080</v>
      </c>
      <c r="D142" s="125" t="s">
        <v>1079</v>
      </c>
      <c r="E142" s="126" t="n">
        <v>200</v>
      </c>
      <c r="F142" s="127" t="e">
        <f aca="false">+E142/#REF!*100</f>
        <v>#VALUE!</v>
      </c>
    </row>
    <row r="143" s="84" customFormat="true" ht="21.95" hidden="false" customHeight="true" outlineLevel="0" collapsed="false">
      <c r="A143" s="87" t="n">
        <v>124</v>
      </c>
      <c r="B143" s="80" t="s">
        <v>23</v>
      </c>
      <c r="C143" s="128" t="s">
        <v>1080</v>
      </c>
      <c r="D143" s="125" t="s">
        <v>1079</v>
      </c>
      <c r="E143" s="126" t="n">
        <v>250</v>
      </c>
      <c r="F143" s="127" t="e">
        <f aca="false">+E143/#REF!*100</f>
        <v>#VALUE!</v>
      </c>
    </row>
    <row r="144" s="84" customFormat="true" ht="21.95" hidden="false" customHeight="true" outlineLevel="0" collapsed="false">
      <c r="A144" s="87" t="n">
        <v>125</v>
      </c>
      <c r="B144" s="80" t="s">
        <v>23</v>
      </c>
      <c r="C144" s="128" t="s">
        <v>1081</v>
      </c>
      <c r="D144" s="125" t="s">
        <v>1082</v>
      </c>
      <c r="E144" s="126" t="n">
        <v>250</v>
      </c>
      <c r="F144" s="127" t="e">
        <f aca="false">+E144/#REF!*100</f>
        <v>#VALUE!</v>
      </c>
    </row>
    <row r="145" s="86" customFormat="true" ht="21.95" hidden="false" customHeight="true" outlineLevel="0" collapsed="false">
      <c r="A145" s="87" t="n">
        <v>126</v>
      </c>
      <c r="B145" s="80" t="s">
        <v>23</v>
      </c>
      <c r="C145" s="132" t="s">
        <v>1083</v>
      </c>
      <c r="D145" s="128" t="s">
        <v>1084</v>
      </c>
      <c r="E145" s="126" t="n">
        <v>150</v>
      </c>
      <c r="F145" s="127" t="e">
        <f aca="false">+E145/#REF!*100</f>
        <v>#VALUE!</v>
      </c>
    </row>
    <row r="146" s="86" customFormat="true" ht="21.95" hidden="false" customHeight="true" outlineLevel="0" collapsed="false">
      <c r="A146" s="87" t="n">
        <v>127</v>
      </c>
      <c r="B146" s="80" t="s">
        <v>23</v>
      </c>
      <c r="C146" s="124" t="s">
        <v>1085</v>
      </c>
      <c r="D146" s="129" t="s">
        <v>1086</v>
      </c>
      <c r="E146" s="126" t="n">
        <v>150</v>
      </c>
      <c r="F146" s="127" t="e">
        <f aca="false">+E146/#REF!*100</f>
        <v>#VALUE!</v>
      </c>
    </row>
    <row r="147" s="86" customFormat="true" ht="21.95" hidden="false" customHeight="true" outlineLevel="0" collapsed="false">
      <c r="A147" s="131" t="s">
        <v>1087</v>
      </c>
      <c r="B147" s="131"/>
      <c r="C147" s="131"/>
      <c r="D147" s="131"/>
      <c r="E147" s="131"/>
      <c r="F147" s="127" t="e">
        <f aca="false">+E147/#REF!*100</f>
        <v>#VALUE!</v>
      </c>
    </row>
    <row r="148" customFormat="false" ht="33" hidden="false" customHeight="true" outlineLevel="0" collapsed="false">
      <c r="A148" s="87" t="n">
        <v>128</v>
      </c>
      <c r="B148" s="137" t="s">
        <v>23</v>
      </c>
      <c r="C148" s="132" t="s">
        <v>1088</v>
      </c>
      <c r="D148" s="125" t="s">
        <v>1089</v>
      </c>
      <c r="E148" s="126" t="n">
        <v>250</v>
      </c>
      <c r="F148" s="127" t="e">
        <f aca="false">+E148/#REF!*100</f>
        <v>#VALUE!</v>
      </c>
    </row>
    <row r="149" customFormat="false" ht="33" hidden="false" customHeight="true" outlineLevel="0" collapsed="false">
      <c r="A149" s="87" t="n">
        <v>129</v>
      </c>
      <c r="B149" s="137" t="s">
        <v>23</v>
      </c>
      <c r="C149" s="132" t="s">
        <v>1090</v>
      </c>
      <c r="D149" s="125" t="s">
        <v>1091</v>
      </c>
      <c r="E149" s="126" t="n">
        <v>500</v>
      </c>
      <c r="F149" s="127" t="e">
        <f aca="false">+E149/#REF!*100</f>
        <v>#VALUE!</v>
      </c>
    </row>
    <row r="150" s="84" customFormat="true" ht="32.25" hidden="false" customHeight="true" outlineLevel="0" collapsed="false">
      <c r="A150" s="87" t="n">
        <v>130</v>
      </c>
      <c r="B150" s="80" t="s">
        <v>23</v>
      </c>
      <c r="C150" s="128" t="s">
        <v>1092</v>
      </c>
      <c r="D150" s="125" t="s">
        <v>1093</v>
      </c>
      <c r="E150" s="126" t="n">
        <v>500</v>
      </c>
      <c r="F150" s="127" t="e">
        <f aca="false">+E150/#REF!*100</f>
        <v>#VALUE!</v>
      </c>
    </row>
    <row r="151" s="84" customFormat="true" ht="33" hidden="false" customHeight="true" outlineLevel="0" collapsed="false">
      <c r="A151" s="87" t="n">
        <v>131</v>
      </c>
      <c r="B151" s="80" t="s">
        <v>23</v>
      </c>
      <c r="C151" s="128" t="s">
        <v>1094</v>
      </c>
      <c r="D151" s="125" t="s">
        <v>1095</v>
      </c>
      <c r="E151" s="126" t="n">
        <v>500</v>
      </c>
      <c r="F151" s="127" t="e">
        <f aca="false">+E151/#REF!*100</f>
        <v>#VALUE!</v>
      </c>
    </row>
    <row r="152" customFormat="false" ht="21.75" hidden="false" customHeight="true" outlineLevel="0" collapsed="false">
      <c r="A152" s="87" t="n">
        <v>132</v>
      </c>
      <c r="B152" s="80" t="s">
        <v>23</v>
      </c>
      <c r="C152" s="128" t="s">
        <v>1096</v>
      </c>
      <c r="D152" s="125" t="s">
        <v>1097</v>
      </c>
      <c r="E152" s="126" t="n">
        <v>350</v>
      </c>
      <c r="F152" s="127" t="e">
        <f aca="false">+E152/#REF!*100</f>
        <v>#VALUE!</v>
      </c>
    </row>
    <row r="153" s="84" customFormat="true" ht="21.75" hidden="false" customHeight="true" outlineLevel="0" collapsed="false">
      <c r="A153" s="87" t="n">
        <v>133</v>
      </c>
      <c r="B153" s="80" t="s">
        <v>23</v>
      </c>
      <c r="C153" s="128" t="s">
        <v>1098</v>
      </c>
      <c r="D153" s="125" t="s">
        <v>1099</v>
      </c>
      <c r="E153" s="126" t="n">
        <v>500</v>
      </c>
      <c r="F153" s="127" t="e">
        <f aca="false">+E153/#REF!*100</f>
        <v>#VALUE!</v>
      </c>
    </row>
    <row r="154" s="84" customFormat="true" ht="21.95" hidden="false" customHeight="true" outlineLevel="0" collapsed="false">
      <c r="A154" s="87" t="n">
        <v>134</v>
      </c>
      <c r="B154" s="80" t="s">
        <v>23</v>
      </c>
      <c r="C154" s="128" t="s">
        <v>1098</v>
      </c>
      <c r="D154" s="125" t="s">
        <v>476</v>
      </c>
      <c r="E154" s="126" t="n">
        <v>450</v>
      </c>
      <c r="F154" s="127" t="e">
        <f aca="false">+E154/#REF!*100</f>
        <v>#VALUE!</v>
      </c>
    </row>
    <row r="155" s="84" customFormat="true" ht="21.95" hidden="false" customHeight="true" outlineLevel="0" collapsed="false">
      <c r="A155" s="87" t="n">
        <v>135</v>
      </c>
      <c r="B155" s="80" t="s">
        <v>23</v>
      </c>
      <c r="C155" s="128" t="s">
        <v>1100</v>
      </c>
      <c r="D155" s="125" t="s">
        <v>1101</v>
      </c>
      <c r="E155" s="126" t="n">
        <v>400</v>
      </c>
      <c r="F155" s="127" t="e">
        <f aca="false">+E155/#REF!*100</f>
        <v>#VALUE!</v>
      </c>
    </row>
    <row r="156" customFormat="false" ht="21.95" hidden="false" customHeight="true" outlineLevel="0" collapsed="false">
      <c r="A156" s="87" t="n">
        <v>136</v>
      </c>
      <c r="B156" s="80" t="s">
        <v>23</v>
      </c>
      <c r="C156" s="128" t="s">
        <v>1100</v>
      </c>
      <c r="D156" s="125" t="s">
        <v>1102</v>
      </c>
      <c r="E156" s="126" t="n">
        <v>400</v>
      </c>
      <c r="F156" s="127" t="e">
        <f aca="false">+E156/#REF!*100</f>
        <v>#VALUE!</v>
      </c>
    </row>
    <row r="157" s="84" customFormat="true" ht="21.95" hidden="false" customHeight="true" outlineLevel="0" collapsed="false">
      <c r="A157" s="87" t="n">
        <v>137</v>
      </c>
      <c r="B157" s="80" t="s">
        <v>23</v>
      </c>
      <c r="C157" s="128" t="s">
        <v>1090</v>
      </c>
      <c r="D157" s="125" t="s">
        <v>1103</v>
      </c>
      <c r="E157" s="126" t="n">
        <v>500</v>
      </c>
      <c r="F157" s="127" t="e">
        <f aca="false">+E157/#REF!*100</f>
        <v>#VALUE!</v>
      </c>
    </row>
    <row r="158" s="86" customFormat="true" ht="21.95" hidden="false" customHeight="true" outlineLevel="0" collapsed="false">
      <c r="A158" s="87" t="n">
        <v>138</v>
      </c>
      <c r="B158" s="80" t="s">
        <v>23</v>
      </c>
      <c r="C158" s="128" t="s">
        <v>1104</v>
      </c>
      <c r="D158" s="125" t="s">
        <v>1105</v>
      </c>
      <c r="E158" s="126" t="n">
        <v>350</v>
      </c>
      <c r="F158" s="127" t="e">
        <f aca="false">+E158/#REF!*100</f>
        <v>#VALUE!</v>
      </c>
    </row>
    <row r="159" s="86" customFormat="true" ht="21.95" hidden="false" customHeight="true" outlineLevel="0" collapsed="false">
      <c r="A159" s="87" t="n">
        <v>139</v>
      </c>
      <c r="B159" s="80" t="s">
        <v>23</v>
      </c>
      <c r="C159" s="128" t="s">
        <v>1106</v>
      </c>
      <c r="D159" s="125" t="s">
        <v>1107</v>
      </c>
      <c r="E159" s="126" t="n">
        <v>350</v>
      </c>
      <c r="F159" s="127" t="e">
        <f aca="false">+E159/#REF!*100</f>
        <v>#VALUE!</v>
      </c>
    </row>
    <row r="160" s="86" customFormat="true" ht="21.95" hidden="false" customHeight="true" outlineLevel="0" collapsed="false">
      <c r="A160" s="87" t="n">
        <v>140</v>
      </c>
      <c r="B160" s="80" t="s">
        <v>23</v>
      </c>
      <c r="C160" s="128" t="s">
        <v>1108</v>
      </c>
      <c r="D160" s="125" t="s">
        <v>1109</v>
      </c>
      <c r="E160" s="126" t="n">
        <v>350</v>
      </c>
      <c r="F160" s="127" t="e">
        <f aca="false">+E160/#REF!*100</f>
        <v>#VALUE!</v>
      </c>
    </row>
    <row r="161" s="84" customFormat="true" ht="21.95" hidden="false" customHeight="true" outlineLevel="0" collapsed="false">
      <c r="A161" s="92"/>
      <c r="B161" s="17" t="s">
        <v>103</v>
      </c>
      <c r="C161" s="18" t="s">
        <v>104</v>
      </c>
      <c r="D161" s="18"/>
      <c r="E161" s="62" t="n">
        <v>100</v>
      </c>
      <c r="F161" s="138"/>
    </row>
    <row r="162" s="84" customFormat="true" ht="21.95" hidden="false" customHeight="true" outlineLevel="0" collapsed="false">
      <c r="A162" s="92"/>
      <c r="B162" s="17"/>
      <c r="C162" s="18" t="s">
        <v>105</v>
      </c>
      <c r="D162" s="18"/>
      <c r="E162" s="62" t="n">
        <v>70</v>
      </c>
      <c r="F162" s="138"/>
    </row>
  </sheetData>
  <autoFilter ref="A6:F162"/>
  <mergeCells count="29">
    <mergeCell ref="D2:E2"/>
    <mergeCell ref="A3:A4"/>
    <mergeCell ref="B3:B4"/>
    <mergeCell ref="C3:D3"/>
    <mergeCell ref="E3:E4"/>
    <mergeCell ref="A6:E6"/>
    <mergeCell ref="A24:E24"/>
    <mergeCell ref="A39:E39"/>
    <mergeCell ref="A52:E52"/>
    <mergeCell ref="C57:D57"/>
    <mergeCell ref="A68:E68"/>
    <mergeCell ref="C71:D71"/>
    <mergeCell ref="A78:E78"/>
    <mergeCell ref="C87:D87"/>
    <mergeCell ref="A88:E88"/>
    <mergeCell ref="C89:D89"/>
    <mergeCell ref="A98:E98"/>
    <mergeCell ref="A103:E103"/>
    <mergeCell ref="A107:E107"/>
    <mergeCell ref="A112:E112"/>
    <mergeCell ref="C113:D113"/>
    <mergeCell ref="A120:E120"/>
    <mergeCell ref="A134:E134"/>
    <mergeCell ref="A140:E140"/>
    <mergeCell ref="A147:E147"/>
    <mergeCell ref="A161:A162"/>
    <mergeCell ref="B161:B162"/>
    <mergeCell ref="C161:D161"/>
    <mergeCell ref="C162:D162"/>
  </mergeCells>
  <printOptions headings="false" gridLines="false" gridLinesSet="true" horizontalCentered="false" verticalCentered="false"/>
  <pageMargins left="0.6" right="0.2" top="0.4" bottom="0.2" header="0.179861111111111" footer="0.0784722222222222"/>
  <pageSetup paperSize="9" scale="95" fitToWidth="1" fitToHeight="1" pageOrder="downThenOver" orientation="landscape" blackAndWhite="false" draft="false" cellComments="none" firstPageNumber="64" useFirstPageNumber="true" horizontalDpi="300" verticalDpi="300" copies="1"/>
  <headerFooter differentFirst="false" differentOddEven="false">
    <oddHeader>&amp;C&amp;"Times New Roman,Italic"&amp;12Huyện Đầm Dơi</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pageBreakPreview" topLeftCell="A46" colorId="64" zoomScale="100" zoomScaleNormal="70" zoomScalePageLayoutView="100" workbookViewId="0">
      <selection pane="topLeft" activeCell="B54" activeCellId="0" sqref="B54"/>
    </sheetView>
  </sheetViews>
  <sheetFormatPr defaultColWidth="9.13671875" defaultRowHeight="15.75" zeroHeight="false" outlineLevelRow="0" outlineLevelCol="0"/>
  <cols>
    <col collapsed="false" customWidth="true" hidden="false" outlineLevel="0" max="1" min="1" style="68" width="7.7"/>
    <col collapsed="false" customWidth="true" hidden="false" outlineLevel="0" max="2" min="2" style="97" width="39.56"/>
    <col collapsed="false" customWidth="true" hidden="false" outlineLevel="0" max="3" min="3" style="69" width="41.7"/>
    <col collapsed="false" customWidth="true" hidden="false" outlineLevel="0" max="4" min="4" style="69" width="41.56"/>
    <col collapsed="false" customWidth="true" hidden="false" outlineLevel="0" max="5" min="5" style="70" width="15.99"/>
    <col collapsed="false" customWidth="false" hidden="false" outlineLevel="0" max="257" min="6" style="70" width="9.14"/>
  </cols>
  <sheetData>
    <row r="1" s="44" customFormat="true" ht="21.75" hidden="false" customHeight="true" outlineLevel="0" collapsed="false">
      <c r="A1" s="45" t="s">
        <v>1110</v>
      </c>
      <c r="B1" s="41"/>
      <c r="C1" s="42"/>
      <c r="D1" s="42"/>
      <c r="E1" s="139"/>
    </row>
    <row r="2" s="44" customFormat="true" ht="21.75" hidden="false" customHeight="true" outlineLevel="0" collapsed="false">
      <c r="A2" s="45"/>
      <c r="B2" s="41"/>
      <c r="C2" s="71"/>
      <c r="D2" s="140" t="s">
        <v>107</v>
      </c>
      <c r="E2" s="140"/>
    </row>
    <row r="3" s="49" customFormat="true" ht="33.75" hidden="false" customHeight="true" outlineLevel="0" collapsed="false">
      <c r="A3" s="47" t="s">
        <v>355</v>
      </c>
      <c r="B3" s="10" t="s">
        <v>4</v>
      </c>
      <c r="C3" s="47" t="s">
        <v>356</v>
      </c>
      <c r="D3" s="47"/>
      <c r="E3" s="47" t="s">
        <v>6</v>
      </c>
    </row>
    <row r="4" s="49" customFormat="true" ht="33.75" hidden="false" customHeight="true" outlineLevel="0" collapsed="false">
      <c r="A4" s="47"/>
      <c r="B4" s="10"/>
      <c r="C4" s="50" t="s">
        <v>7</v>
      </c>
      <c r="D4" s="50" t="s">
        <v>108</v>
      </c>
      <c r="E4" s="47"/>
    </row>
    <row r="5" s="102" customFormat="true" ht="21.75" hidden="false" customHeight="true" outlineLevel="0" collapsed="false">
      <c r="A5" s="99" t="s">
        <v>9</v>
      </c>
      <c r="B5" s="99" t="s">
        <v>10</v>
      </c>
      <c r="C5" s="99" t="s">
        <v>11</v>
      </c>
      <c r="D5" s="99" t="s">
        <v>12</v>
      </c>
      <c r="E5" s="99" t="s">
        <v>13</v>
      </c>
    </row>
    <row r="6" s="68" customFormat="true" ht="21.95" hidden="false" customHeight="true" outlineLevel="0" collapsed="false">
      <c r="A6" s="88" t="s">
        <v>1111</v>
      </c>
      <c r="B6" s="88"/>
      <c r="C6" s="88"/>
      <c r="D6" s="88"/>
      <c r="E6" s="88"/>
      <c r="F6" s="141"/>
    </row>
    <row r="7" s="143" customFormat="true" ht="21.95" hidden="false" customHeight="true" outlineLevel="0" collapsed="false">
      <c r="A7" s="54" t="s">
        <v>14</v>
      </c>
      <c r="B7" s="80" t="s">
        <v>23</v>
      </c>
      <c r="C7" s="91" t="s">
        <v>1112</v>
      </c>
      <c r="D7" s="91"/>
      <c r="E7" s="57" t="n">
        <v>400</v>
      </c>
      <c r="F7" s="142"/>
    </row>
    <row r="8" s="105" customFormat="true" ht="21.75" hidden="false" customHeight="true" outlineLevel="0" collapsed="false">
      <c r="A8" s="54" t="s">
        <v>18</v>
      </c>
      <c r="B8" s="80" t="s">
        <v>23</v>
      </c>
      <c r="C8" s="79" t="s">
        <v>1113</v>
      </c>
      <c r="D8" s="79" t="s">
        <v>1114</v>
      </c>
      <c r="E8" s="57" t="n">
        <v>200</v>
      </c>
      <c r="F8" s="142"/>
    </row>
    <row r="9" s="105" customFormat="true" ht="21.75" hidden="false" customHeight="true" outlineLevel="0" collapsed="false">
      <c r="A9" s="54" t="s">
        <v>22</v>
      </c>
      <c r="B9" s="80" t="s">
        <v>23</v>
      </c>
      <c r="C9" s="56" t="s">
        <v>1115</v>
      </c>
      <c r="D9" s="79" t="s">
        <v>1116</v>
      </c>
      <c r="E9" s="57" t="n">
        <v>350</v>
      </c>
      <c r="F9" s="142"/>
    </row>
    <row r="10" s="105" customFormat="true" ht="21" hidden="false" customHeight="true" outlineLevel="0" collapsed="false">
      <c r="A10" s="54" t="s">
        <v>25</v>
      </c>
      <c r="B10" s="80" t="s">
        <v>23</v>
      </c>
      <c r="C10" s="79" t="s">
        <v>1117</v>
      </c>
      <c r="D10" s="79" t="s">
        <v>1118</v>
      </c>
      <c r="E10" s="57" t="n">
        <v>250</v>
      </c>
      <c r="F10" s="142"/>
    </row>
    <row r="11" s="105" customFormat="true" ht="21" hidden="false" customHeight="true" outlineLevel="0" collapsed="false">
      <c r="A11" s="54" t="s">
        <v>29</v>
      </c>
      <c r="B11" s="80" t="s">
        <v>23</v>
      </c>
      <c r="C11" s="103" t="s">
        <v>1119</v>
      </c>
      <c r="D11" s="79" t="s">
        <v>1120</v>
      </c>
      <c r="E11" s="57" t="n">
        <v>200</v>
      </c>
      <c r="F11" s="142"/>
    </row>
    <row r="12" s="105" customFormat="true" ht="21.75" hidden="false" customHeight="true" outlineLevel="0" collapsed="false">
      <c r="A12" s="54" t="s">
        <v>32</v>
      </c>
      <c r="B12" s="80" t="s">
        <v>23</v>
      </c>
      <c r="C12" s="103" t="s">
        <v>1121</v>
      </c>
      <c r="D12" s="79" t="s">
        <v>1122</v>
      </c>
      <c r="E12" s="57" t="n">
        <v>150</v>
      </c>
      <c r="F12" s="142"/>
    </row>
    <row r="13" s="105" customFormat="true" ht="21" hidden="false" customHeight="true" outlineLevel="0" collapsed="false">
      <c r="A13" s="54" t="s">
        <v>36</v>
      </c>
      <c r="B13" s="80" t="s">
        <v>23</v>
      </c>
      <c r="C13" s="79" t="s">
        <v>1123</v>
      </c>
      <c r="D13" s="79" t="s">
        <v>1124</v>
      </c>
      <c r="E13" s="57" t="n">
        <v>150</v>
      </c>
      <c r="F13" s="142"/>
    </row>
    <row r="14" customFormat="false" ht="21.75" hidden="false" customHeight="true" outlineLevel="0" collapsed="false">
      <c r="A14" s="54" t="s">
        <v>40</v>
      </c>
      <c r="B14" s="80" t="s">
        <v>23</v>
      </c>
      <c r="C14" s="79" t="s">
        <v>1125</v>
      </c>
      <c r="D14" s="79" t="s">
        <v>1126</v>
      </c>
      <c r="E14" s="57" t="n">
        <v>250</v>
      </c>
      <c r="F14" s="141"/>
    </row>
    <row r="15" s="69" customFormat="true" ht="21.95" hidden="false" customHeight="true" outlineLevel="0" collapsed="false">
      <c r="A15" s="88" t="s">
        <v>1127</v>
      </c>
      <c r="B15" s="88"/>
      <c r="C15" s="88"/>
      <c r="D15" s="88"/>
      <c r="E15" s="88"/>
      <c r="F15" s="144"/>
    </row>
    <row r="16" customFormat="false" ht="33" hidden="false" customHeight="true" outlineLevel="0" collapsed="false">
      <c r="A16" s="54" t="s">
        <v>42</v>
      </c>
      <c r="B16" s="80" t="s">
        <v>23</v>
      </c>
      <c r="C16" s="79" t="s">
        <v>1128</v>
      </c>
      <c r="D16" s="103" t="s">
        <v>1129</v>
      </c>
      <c r="E16" s="57" t="n">
        <v>300</v>
      </c>
      <c r="F16" s="141"/>
    </row>
    <row r="17" customFormat="false" ht="21.75" hidden="false" customHeight="true" outlineLevel="0" collapsed="false">
      <c r="A17" s="54" t="s">
        <v>44</v>
      </c>
      <c r="B17" s="80" t="s">
        <v>23</v>
      </c>
      <c r="C17" s="91" t="s">
        <v>1130</v>
      </c>
      <c r="D17" s="91"/>
      <c r="E17" s="57" t="n">
        <v>350</v>
      </c>
      <c r="F17" s="141"/>
    </row>
    <row r="18" s="105" customFormat="true" ht="21.95" hidden="false" customHeight="true" outlineLevel="0" collapsed="false">
      <c r="A18" s="54" t="s">
        <v>46</v>
      </c>
      <c r="B18" s="80" t="s">
        <v>23</v>
      </c>
      <c r="C18" s="79" t="s">
        <v>1131</v>
      </c>
      <c r="D18" s="79" t="s">
        <v>1132</v>
      </c>
      <c r="E18" s="57" t="n">
        <v>200</v>
      </c>
      <c r="F18" s="142"/>
    </row>
    <row r="19" customFormat="false" ht="21" hidden="false" customHeight="true" outlineLevel="0" collapsed="false">
      <c r="A19" s="54" t="s">
        <v>48</v>
      </c>
      <c r="B19" s="80" t="s">
        <v>23</v>
      </c>
      <c r="C19" s="145" t="s">
        <v>1133</v>
      </c>
      <c r="D19" s="79" t="s">
        <v>1134</v>
      </c>
      <c r="E19" s="57" t="n">
        <v>200</v>
      </c>
      <c r="F19" s="141"/>
    </row>
    <row r="20" customFormat="false" ht="21.95" hidden="false" customHeight="true" outlineLevel="0" collapsed="false">
      <c r="A20" s="54" t="s">
        <v>50</v>
      </c>
      <c r="B20" s="80" t="s">
        <v>23</v>
      </c>
      <c r="C20" s="79" t="s">
        <v>1135</v>
      </c>
      <c r="D20" s="79" t="s">
        <v>1136</v>
      </c>
      <c r="E20" s="57" t="n">
        <v>220</v>
      </c>
      <c r="F20" s="141"/>
    </row>
    <row r="21" s="105" customFormat="true" ht="21.75" hidden="false" customHeight="true" outlineLevel="0" collapsed="false">
      <c r="A21" s="54" t="s">
        <v>52</v>
      </c>
      <c r="B21" s="80" t="s">
        <v>23</v>
      </c>
      <c r="C21" s="79" t="s">
        <v>1132</v>
      </c>
      <c r="D21" s="79" t="s">
        <v>1137</v>
      </c>
      <c r="E21" s="57" t="n">
        <v>200</v>
      </c>
      <c r="F21" s="142"/>
    </row>
    <row r="22" customFormat="false" ht="21.75" hidden="false" customHeight="true" outlineLevel="0" collapsed="false">
      <c r="A22" s="54" t="s">
        <v>54</v>
      </c>
      <c r="B22" s="80" t="s">
        <v>23</v>
      </c>
      <c r="C22" s="79" t="s">
        <v>1138</v>
      </c>
      <c r="D22" s="79" t="s">
        <v>1139</v>
      </c>
      <c r="E22" s="57" t="n">
        <v>250</v>
      </c>
      <c r="F22" s="141"/>
    </row>
    <row r="23" customFormat="false" ht="21.95" hidden="false" customHeight="true" outlineLevel="0" collapsed="false">
      <c r="A23" s="54" t="s">
        <v>56</v>
      </c>
      <c r="B23" s="80" t="s">
        <v>23</v>
      </c>
      <c r="C23" s="79" t="s">
        <v>1139</v>
      </c>
      <c r="D23" s="79" t="s">
        <v>1140</v>
      </c>
      <c r="E23" s="57" t="n">
        <v>170</v>
      </c>
      <c r="F23" s="141"/>
    </row>
    <row r="24" customFormat="false" ht="21.95" hidden="false" customHeight="true" outlineLevel="0" collapsed="false">
      <c r="A24" s="54" t="s">
        <v>60</v>
      </c>
      <c r="B24" s="80" t="s">
        <v>23</v>
      </c>
      <c r="C24" s="79" t="s">
        <v>1141</v>
      </c>
      <c r="D24" s="79" t="s">
        <v>1142</v>
      </c>
      <c r="E24" s="57" t="n">
        <v>150</v>
      </c>
      <c r="F24" s="141"/>
    </row>
    <row r="25" customFormat="false" ht="21.95" hidden="false" customHeight="true" outlineLevel="0" collapsed="false">
      <c r="A25" s="54" t="s">
        <v>62</v>
      </c>
      <c r="B25" s="80" t="s">
        <v>23</v>
      </c>
      <c r="C25" s="79" t="s">
        <v>1143</v>
      </c>
      <c r="D25" s="79" t="s">
        <v>1144</v>
      </c>
      <c r="E25" s="57" t="n">
        <v>130</v>
      </c>
      <c r="F25" s="141"/>
    </row>
    <row r="26" customFormat="false" ht="21.95" hidden="false" customHeight="true" outlineLevel="0" collapsed="false">
      <c r="A26" s="54" t="s">
        <v>64</v>
      </c>
      <c r="B26" s="80" t="s">
        <v>23</v>
      </c>
      <c r="C26" s="79" t="s">
        <v>1145</v>
      </c>
      <c r="D26" s="79" t="s">
        <v>1144</v>
      </c>
      <c r="E26" s="57" t="n">
        <v>130</v>
      </c>
      <c r="F26" s="141"/>
    </row>
    <row r="27" customFormat="false" ht="21.95" hidden="false" customHeight="true" outlineLevel="0" collapsed="false">
      <c r="A27" s="54" t="s">
        <v>66</v>
      </c>
      <c r="B27" s="80" t="s">
        <v>23</v>
      </c>
      <c r="C27" s="79" t="s">
        <v>1146</v>
      </c>
      <c r="D27" s="79" t="s">
        <v>1144</v>
      </c>
      <c r="E27" s="57" t="n">
        <v>130</v>
      </c>
      <c r="F27" s="141"/>
    </row>
    <row r="28" customFormat="false" ht="21.95" hidden="false" customHeight="true" outlineLevel="0" collapsed="false">
      <c r="A28" s="54" t="s">
        <v>68</v>
      </c>
      <c r="B28" s="80" t="s">
        <v>23</v>
      </c>
      <c r="C28" s="91" t="s">
        <v>1147</v>
      </c>
      <c r="D28" s="91"/>
      <c r="E28" s="57" t="n">
        <v>150</v>
      </c>
      <c r="F28" s="141"/>
    </row>
    <row r="29" customFormat="false" ht="21.95" hidden="false" customHeight="true" outlineLevel="0" collapsed="false">
      <c r="A29" s="54" t="s">
        <v>72</v>
      </c>
      <c r="B29" s="80" t="s">
        <v>23</v>
      </c>
      <c r="C29" s="91" t="s">
        <v>1148</v>
      </c>
      <c r="D29" s="91"/>
      <c r="E29" s="57" t="n">
        <v>300</v>
      </c>
      <c r="F29" s="141"/>
    </row>
    <row r="30" customFormat="false" ht="21.95" hidden="false" customHeight="true" outlineLevel="0" collapsed="false">
      <c r="A30" s="54" t="s">
        <v>74</v>
      </c>
      <c r="B30" s="80" t="s">
        <v>23</v>
      </c>
      <c r="C30" s="79" t="s">
        <v>1149</v>
      </c>
      <c r="D30" s="79" t="s">
        <v>1150</v>
      </c>
      <c r="E30" s="57" t="n">
        <v>120</v>
      </c>
      <c r="F30" s="141"/>
    </row>
    <row r="31" customFormat="false" ht="21.95" hidden="false" customHeight="true" outlineLevel="0" collapsed="false">
      <c r="A31" s="54" t="s">
        <v>78</v>
      </c>
      <c r="B31" s="80" t="s">
        <v>23</v>
      </c>
      <c r="C31" s="79" t="s">
        <v>1151</v>
      </c>
      <c r="D31" s="79" t="s">
        <v>1152</v>
      </c>
      <c r="E31" s="57" t="n">
        <v>300</v>
      </c>
      <c r="F31" s="141"/>
    </row>
    <row r="32" customFormat="false" ht="21.95" hidden="false" customHeight="true" outlineLevel="0" collapsed="false">
      <c r="A32" s="54" t="s">
        <v>82</v>
      </c>
      <c r="B32" s="80" t="s">
        <v>23</v>
      </c>
      <c r="C32" s="79" t="s">
        <v>1153</v>
      </c>
      <c r="D32" s="79" t="s">
        <v>1154</v>
      </c>
      <c r="E32" s="57" t="n">
        <v>250</v>
      </c>
      <c r="F32" s="141"/>
    </row>
    <row r="33" customFormat="false" ht="21.95" hidden="false" customHeight="true" outlineLevel="0" collapsed="false">
      <c r="A33" s="54" t="s">
        <v>84</v>
      </c>
      <c r="B33" s="80" t="s">
        <v>23</v>
      </c>
      <c r="C33" s="79" t="s">
        <v>1155</v>
      </c>
      <c r="D33" s="79" t="s">
        <v>1156</v>
      </c>
      <c r="E33" s="57" t="n">
        <v>150</v>
      </c>
      <c r="F33" s="141"/>
    </row>
    <row r="34" s="69" customFormat="true" ht="21.95" hidden="false" customHeight="true" outlineLevel="0" collapsed="false">
      <c r="A34" s="88" t="s">
        <v>1157</v>
      </c>
      <c r="B34" s="88"/>
      <c r="C34" s="88"/>
      <c r="D34" s="88"/>
      <c r="E34" s="88"/>
      <c r="F34" s="144"/>
    </row>
    <row r="35" s="105" customFormat="true" ht="21.95" hidden="false" customHeight="true" outlineLevel="0" collapsed="false">
      <c r="A35" s="54" t="s">
        <v>87</v>
      </c>
      <c r="B35" s="80" t="s">
        <v>23</v>
      </c>
      <c r="C35" s="103" t="s">
        <v>1158</v>
      </c>
      <c r="D35" s="79" t="s">
        <v>1159</v>
      </c>
      <c r="E35" s="62" t="n">
        <v>430</v>
      </c>
      <c r="F35" s="142"/>
    </row>
    <row r="36" customFormat="false" ht="33" hidden="false" customHeight="true" outlineLevel="0" collapsed="false">
      <c r="A36" s="54" t="s">
        <v>89</v>
      </c>
      <c r="B36" s="80" t="s">
        <v>23</v>
      </c>
      <c r="C36" s="103" t="s">
        <v>1160</v>
      </c>
      <c r="D36" s="79" t="s">
        <v>1161</v>
      </c>
      <c r="E36" s="62" t="n">
        <v>300</v>
      </c>
      <c r="F36" s="141"/>
    </row>
    <row r="37" s="105" customFormat="true" ht="21.95" hidden="false" customHeight="true" outlineLevel="0" collapsed="false">
      <c r="A37" s="54" t="s">
        <v>91</v>
      </c>
      <c r="B37" s="80" t="s">
        <v>23</v>
      </c>
      <c r="C37" s="103" t="s">
        <v>1162</v>
      </c>
      <c r="D37" s="103" t="s">
        <v>1163</v>
      </c>
      <c r="E37" s="57" t="n">
        <v>210</v>
      </c>
      <c r="F37" s="142"/>
    </row>
    <row r="38" customFormat="false" ht="21.95" hidden="false" customHeight="true" outlineLevel="0" collapsed="false">
      <c r="A38" s="54" t="s">
        <v>95</v>
      </c>
      <c r="B38" s="80" t="s">
        <v>23</v>
      </c>
      <c r="C38" s="103" t="s">
        <v>1164</v>
      </c>
      <c r="D38" s="79" t="s">
        <v>1165</v>
      </c>
      <c r="E38" s="62" t="n">
        <v>300</v>
      </c>
      <c r="F38" s="141"/>
    </row>
    <row r="39" customFormat="false" ht="21.75" hidden="false" customHeight="true" outlineLevel="0" collapsed="false">
      <c r="A39" s="54" t="s">
        <v>98</v>
      </c>
      <c r="B39" s="80" t="s">
        <v>23</v>
      </c>
      <c r="C39" s="103" t="s">
        <v>1166</v>
      </c>
      <c r="D39" s="56" t="s">
        <v>1167</v>
      </c>
      <c r="E39" s="62" t="n">
        <v>300</v>
      </c>
      <c r="F39" s="141"/>
    </row>
    <row r="40" customFormat="false" ht="21.95" hidden="false" customHeight="true" outlineLevel="0" collapsed="false">
      <c r="A40" s="54" t="s">
        <v>168</v>
      </c>
      <c r="B40" s="80" t="s">
        <v>23</v>
      </c>
      <c r="C40" s="103" t="s">
        <v>1168</v>
      </c>
      <c r="D40" s="79" t="s">
        <v>1169</v>
      </c>
      <c r="E40" s="62" t="n">
        <v>150</v>
      </c>
      <c r="F40" s="141"/>
    </row>
    <row r="41" customFormat="false" ht="21.95" hidden="false" customHeight="true" outlineLevel="0" collapsed="false">
      <c r="A41" s="54" t="s">
        <v>171</v>
      </c>
      <c r="B41" s="80" t="s">
        <v>23</v>
      </c>
      <c r="C41" s="56" t="s">
        <v>1170</v>
      </c>
      <c r="D41" s="79" t="s">
        <v>1171</v>
      </c>
      <c r="E41" s="62" t="n">
        <v>200</v>
      </c>
      <c r="F41" s="141"/>
    </row>
    <row r="42" customFormat="false" ht="21.95" hidden="false" customHeight="true" outlineLevel="0" collapsed="false">
      <c r="A42" s="54" t="s">
        <v>174</v>
      </c>
      <c r="B42" s="80" t="s">
        <v>23</v>
      </c>
      <c r="C42" s="79" t="s">
        <v>1172</v>
      </c>
      <c r="D42" s="79" t="s">
        <v>1173</v>
      </c>
      <c r="E42" s="62" t="n">
        <v>200</v>
      </c>
      <c r="F42" s="141"/>
    </row>
    <row r="43" customFormat="false" ht="21.95" hidden="false" customHeight="true" outlineLevel="0" collapsed="false">
      <c r="A43" s="54" t="s">
        <v>177</v>
      </c>
      <c r="B43" s="80" t="s">
        <v>23</v>
      </c>
      <c r="C43" s="56" t="s">
        <v>1174</v>
      </c>
      <c r="D43" s="79" t="s">
        <v>1175</v>
      </c>
      <c r="E43" s="62" t="n">
        <v>150</v>
      </c>
      <c r="F43" s="141"/>
    </row>
    <row r="44" customFormat="false" ht="22.5" hidden="false" customHeight="true" outlineLevel="0" collapsed="false">
      <c r="A44" s="54" t="s">
        <v>179</v>
      </c>
      <c r="B44" s="80" t="s">
        <v>23</v>
      </c>
      <c r="C44" s="56" t="s">
        <v>1176</v>
      </c>
      <c r="D44" s="56"/>
      <c r="E44" s="62" t="n">
        <v>150</v>
      </c>
      <c r="F44" s="141"/>
    </row>
    <row r="45" customFormat="false" ht="21.95" hidden="false" customHeight="true" outlineLevel="0" collapsed="false">
      <c r="A45" s="54" t="s">
        <v>181</v>
      </c>
      <c r="B45" s="80" t="s">
        <v>23</v>
      </c>
      <c r="C45" s="91" t="s">
        <v>1177</v>
      </c>
      <c r="D45" s="91"/>
      <c r="E45" s="62" t="n">
        <v>150</v>
      </c>
      <c r="F45" s="141"/>
    </row>
    <row r="46" customFormat="false" ht="21.95" hidden="false" customHeight="true" outlineLevel="0" collapsed="false">
      <c r="A46" s="54" t="s">
        <v>184</v>
      </c>
      <c r="B46" s="80" t="s">
        <v>23</v>
      </c>
      <c r="C46" s="56" t="s">
        <v>1178</v>
      </c>
      <c r="D46" s="56"/>
      <c r="E46" s="62" t="n">
        <v>500</v>
      </c>
      <c r="F46" s="141"/>
    </row>
    <row r="47" s="69" customFormat="true" ht="21.95" hidden="false" customHeight="true" outlineLevel="0" collapsed="false">
      <c r="A47" s="88" t="s">
        <v>1179</v>
      </c>
      <c r="B47" s="88"/>
      <c r="C47" s="88"/>
      <c r="D47" s="88"/>
      <c r="E47" s="88"/>
      <c r="F47" s="144"/>
    </row>
    <row r="48" s="105" customFormat="true" ht="21.95" hidden="false" customHeight="true" outlineLevel="0" collapsed="false">
      <c r="A48" s="146" t="s">
        <v>187</v>
      </c>
      <c r="B48" s="80" t="s">
        <v>23</v>
      </c>
      <c r="C48" s="103" t="s">
        <v>1180</v>
      </c>
      <c r="D48" s="103" t="s">
        <v>1181</v>
      </c>
      <c r="E48" s="62" t="n">
        <v>250</v>
      </c>
      <c r="F48" s="142"/>
    </row>
    <row r="49" customFormat="false" ht="21.95" hidden="false" customHeight="true" outlineLevel="0" collapsed="false">
      <c r="A49" s="146" t="s">
        <v>190</v>
      </c>
      <c r="B49" s="80" t="s">
        <v>23</v>
      </c>
      <c r="C49" s="103" t="s">
        <v>1182</v>
      </c>
      <c r="D49" s="103" t="s">
        <v>1183</v>
      </c>
      <c r="E49" s="62" t="n">
        <v>250</v>
      </c>
      <c r="F49" s="141"/>
    </row>
    <row r="50" customFormat="false" ht="21.95" hidden="false" customHeight="true" outlineLevel="0" collapsed="false">
      <c r="A50" s="146" t="s">
        <v>194</v>
      </c>
      <c r="B50" s="80" t="s">
        <v>23</v>
      </c>
      <c r="C50" s="103" t="s">
        <v>1184</v>
      </c>
      <c r="D50" s="103" t="s">
        <v>1185</v>
      </c>
      <c r="E50" s="62" t="n">
        <v>200</v>
      </c>
      <c r="F50" s="141"/>
    </row>
    <row r="51" customFormat="false" ht="33.75" hidden="false" customHeight="true" outlineLevel="0" collapsed="false">
      <c r="A51" s="146" t="s">
        <v>197</v>
      </c>
      <c r="B51" s="80" t="s">
        <v>23</v>
      </c>
      <c r="C51" s="79" t="s">
        <v>1185</v>
      </c>
      <c r="D51" s="103" t="s">
        <v>1186</v>
      </c>
      <c r="E51" s="62" t="n">
        <v>100</v>
      </c>
      <c r="F51" s="141"/>
    </row>
    <row r="52" s="69" customFormat="true" ht="21.95" hidden="false" customHeight="true" outlineLevel="0" collapsed="false">
      <c r="A52" s="88" t="s">
        <v>1187</v>
      </c>
      <c r="B52" s="88"/>
      <c r="C52" s="88"/>
      <c r="D52" s="88"/>
      <c r="E52" s="88"/>
      <c r="F52" s="144"/>
    </row>
    <row r="53" customFormat="false" ht="21.95" hidden="false" customHeight="true" outlineLevel="0" collapsed="false">
      <c r="A53" s="87" t="n">
        <v>43</v>
      </c>
      <c r="B53" s="80" t="s">
        <v>23</v>
      </c>
      <c r="C53" s="79" t="s">
        <v>1188</v>
      </c>
      <c r="D53" s="79" t="s">
        <v>1189</v>
      </c>
      <c r="E53" s="62" t="n">
        <v>200</v>
      </c>
      <c r="F53" s="141"/>
    </row>
    <row r="54" customFormat="false" ht="33" hidden="false" customHeight="true" outlineLevel="0" collapsed="false">
      <c r="A54" s="146" t="s">
        <v>201</v>
      </c>
      <c r="B54" s="80" t="s">
        <v>23</v>
      </c>
      <c r="C54" s="79" t="s">
        <v>1190</v>
      </c>
      <c r="D54" s="103" t="s">
        <v>1191</v>
      </c>
      <c r="E54" s="62" t="n">
        <v>200</v>
      </c>
      <c r="F54" s="141"/>
    </row>
    <row r="55" s="105" customFormat="true" ht="21.75" hidden="false" customHeight="true" outlineLevel="0" collapsed="false">
      <c r="A55" s="87" t="n">
        <v>45</v>
      </c>
      <c r="B55" s="80" t="s">
        <v>23</v>
      </c>
      <c r="C55" s="79" t="s">
        <v>1189</v>
      </c>
      <c r="D55" s="79" t="s">
        <v>1192</v>
      </c>
      <c r="E55" s="62" t="n">
        <v>250</v>
      </c>
      <c r="F55" s="142"/>
    </row>
    <row r="56" s="105" customFormat="true" ht="21.75" hidden="false" customHeight="true" outlineLevel="0" collapsed="false">
      <c r="A56" s="146" t="s">
        <v>206</v>
      </c>
      <c r="B56" s="80" t="s">
        <v>23</v>
      </c>
      <c r="C56" s="79" t="s">
        <v>1193</v>
      </c>
      <c r="D56" s="103" t="s">
        <v>1194</v>
      </c>
      <c r="E56" s="62" t="n">
        <v>250</v>
      </c>
      <c r="F56" s="142"/>
    </row>
    <row r="57" s="69" customFormat="true" ht="21.95" hidden="false" customHeight="true" outlineLevel="0" collapsed="false">
      <c r="A57" s="88" t="s">
        <v>1195</v>
      </c>
      <c r="B57" s="88"/>
      <c r="C57" s="88"/>
      <c r="D57" s="88"/>
      <c r="E57" s="88"/>
      <c r="F57" s="144"/>
    </row>
    <row r="58" customFormat="false" ht="21.95" hidden="false" customHeight="true" outlineLevel="0" collapsed="false">
      <c r="A58" s="146" t="s">
        <v>208</v>
      </c>
      <c r="B58" s="80" t="s">
        <v>23</v>
      </c>
      <c r="C58" s="79" t="s">
        <v>397</v>
      </c>
      <c r="D58" s="79" t="s">
        <v>1196</v>
      </c>
      <c r="E58" s="62" t="n">
        <v>250</v>
      </c>
      <c r="F58" s="141"/>
    </row>
    <row r="59" customFormat="false" ht="21.95" hidden="false" customHeight="true" outlineLevel="0" collapsed="false">
      <c r="A59" s="146" t="s">
        <v>212</v>
      </c>
      <c r="B59" s="80" t="s">
        <v>23</v>
      </c>
      <c r="C59" s="79" t="s">
        <v>1197</v>
      </c>
      <c r="D59" s="79" t="s">
        <v>1198</v>
      </c>
      <c r="E59" s="62" t="n">
        <v>200</v>
      </c>
      <c r="F59" s="141"/>
    </row>
    <row r="60" s="105" customFormat="true" ht="21.95" hidden="false" customHeight="true" outlineLevel="0" collapsed="false">
      <c r="A60" s="146" t="s">
        <v>215</v>
      </c>
      <c r="B60" s="80" t="s">
        <v>23</v>
      </c>
      <c r="C60" s="91" t="s">
        <v>1199</v>
      </c>
      <c r="D60" s="91"/>
      <c r="E60" s="62" t="n">
        <v>160</v>
      </c>
      <c r="F60" s="142"/>
    </row>
    <row r="61" s="105" customFormat="true" ht="21.75" hidden="false" customHeight="true" outlineLevel="0" collapsed="false">
      <c r="A61" s="146" t="s">
        <v>218</v>
      </c>
      <c r="B61" s="80" t="s">
        <v>23</v>
      </c>
      <c r="C61" s="79" t="s">
        <v>1200</v>
      </c>
      <c r="D61" s="103" t="s">
        <v>1201</v>
      </c>
      <c r="E61" s="62" t="n">
        <v>300</v>
      </c>
      <c r="F61" s="142"/>
    </row>
    <row r="62" customFormat="false" ht="21.95" hidden="false" customHeight="true" outlineLevel="0" collapsed="false">
      <c r="A62" s="146" t="s">
        <v>221</v>
      </c>
      <c r="B62" s="80" t="s">
        <v>23</v>
      </c>
      <c r="C62" s="79" t="s">
        <v>1202</v>
      </c>
      <c r="D62" s="79" t="s">
        <v>1203</v>
      </c>
      <c r="E62" s="62" t="n">
        <v>150</v>
      </c>
      <c r="F62" s="141"/>
    </row>
    <row r="63" customFormat="false" ht="21.75" hidden="false" customHeight="true" outlineLevel="0" collapsed="false">
      <c r="A63" s="146" t="s">
        <v>223</v>
      </c>
      <c r="B63" s="80" t="s">
        <v>23</v>
      </c>
      <c r="C63" s="79" t="s">
        <v>1204</v>
      </c>
      <c r="D63" s="103" t="s">
        <v>1205</v>
      </c>
      <c r="E63" s="62" t="n">
        <v>200</v>
      </c>
      <c r="F63" s="141"/>
    </row>
    <row r="64" customFormat="false" ht="21.95" hidden="false" customHeight="true" outlineLevel="0" collapsed="false">
      <c r="A64" s="146" t="s">
        <v>225</v>
      </c>
      <c r="B64" s="80" t="s">
        <v>23</v>
      </c>
      <c r="C64" s="79" t="s">
        <v>1206</v>
      </c>
      <c r="D64" s="79" t="s">
        <v>1207</v>
      </c>
      <c r="E64" s="62" t="n">
        <v>200</v>
      </c>
      <c r="F64" s="141"/>
    </row>
    <row r="65" customFormat="false" ht="21.95" hidden="false" customHeight="true" outlineLevel="0" collapsed="false">
      <c r="A65" s="146" t="s">
        <v>227</v>
      </c>
      <c r="B65" s="80" t="s">
        <v>23</v>
      </c>
      <c r="C65" s="79" t="s">
        <v>1208</v>
      </c>
      <c r="D65" s="79" t="s">
        <v>1209</v>
      </c>
      <c r="E65" s="62" t="n">
        <v>250</v>
      </c>
      <c r="F65" s="141"/>
    </row>
    <row r="66" customFormat="false" ht="21.95" hidden="false" customHeight="true" outlineLevel="0" collapsed="false">
      <c r="A66" s="146" t="s">
        <v>231</v>
      </c>
      <c r="B66" s="80" t="s">
        <v>23</v>
      </c>
      <c r="C66" s="79" t="s">
        <v>1210</v>
      </c>
      <c r="D66" s="79" t="s">
        <v>1211</v>
      </c>
      <c r="E66" s="62" t="n">
        <v>200</v>
      </c>
      <c r="F66" s="141"/>
    </row>
    <row r="67" customFormat="false" ht="21.95" hidden="false" customHeight="true" outlineLevel="0" collapsed="false">
      <c r="A67" s="146" t="s">
        <v>235</v>
      </c>
      <c r="B67" s="80" t="s">
        <v>23</v>
      </c>
      <c r="C67" s="79" t="s">
        <v>1212</v>
      </c>
      <c r="D67" s="103" t="s">
        <v>1213</v>
      </c>
      <c r="E67" s="62" t="n">
        <v>100</v>
      </c>
      <c r="F67" s="141"/>
    </row>
    <row r="68" customFormat="false" ht="21.95" hidden="false" customHeight="true" outlineLevel="0" collapsed="false">
      <c r="A68" s="146" t="s">
        <v>239</v>
      </c>
      <c r="B68" s="80" t="s">
        <v>23</v>
      </c>
      <c r="C68" s="79" t="s">
        <v>1214</v>
      </c>
      <c r="D68" s="79" t="s">
        <v>1215</v>
      </c>
      <c r="E68" s="62" t="n">
        <v>200</v>
      </c>
      <c r="F68" s="141"/>
    </row>
    <row r="69" customFormat="false" ht="21.95" hidden="false" customHeight="true" outlineLevel="0" collapsed="false">
      <c r="A69" s="146" t="s">
        <v>242</v>
      </c>
      <c r="B69" s="80" t="s">
        <v>23</v>
      </c>
      <c r="C69" s="79" t="s">
        <v>1216</v>
      </c>
      <c r="D69" s="79" t="s">
        <v>1217</v>
      </c>
      <c r="E69" s="62" t="n">
        <v>200</v>
      </c>
      <c r="F69" s="141"/>
    </row>
    <row r="70" customFormat="false" ht="21.95" hidden="false" customHeight="true" outlineLevel="0" collapsed="false">
      <c r="A70" s="146" t="s">
        <v>244</v>
      </c>
      <c r="B70" s="80" t="s">
        <v>23</v>
      </c>
      <c r="C70" s="79" t="s">
        <v>1215</v>
      </c>
      <c r="D70" s="79" t="s">
        <v>1218</v>
      </c>
      <c r="E70" s="62" t="n">
        <v>120</v>
      </c>
      <c r="F70" s="141"/>
    </row>
    <row r="71" s="105" customFormat="true" ht="21.95" hidden="false" customHeight="true" outlineLevel="0" collapsed="false">
      <c r="A71" s="146" t="s">
        <v>246</v>
      </c>
      <c r="B71" s="80" t="s">
        <v>23</v>
      </c>
      <c r="C71" s="79" t="s">
        <v>1219</v>
      </c>
      <c r="D71" s="79" t="s">
        <v>1220</v>
      </c>
      <c r="E71" s="62" t="n">
        <v>100</v>
      </c>
      <c r="F71" s="142"/>
    </row>
    <row r="72" customFormat="false" ht="21.95" hidden="false" customHeight="true" outlineLevel="0" collapsed="false">
      <c r="A72" s="146" t="s">
        <v>249</v>
      </c>
      <c r="B72" s="80" t="s">
        <v>23</v>
      </c>
      <c r="C72" s="79" t="s">
        <v>1221</v>
      </c>
      <c r="D72" s="79" t="s">
        <v>1222</v>
      </c>
      <c r="E72" s="62" t="n">
        <v>100</v>
      </c>
      <c r="F72" s="141"/>
    </row>
    <row r="73" s="105" customFormat="true" ht="21.95" hidden="false" customHeight="true" outlineLevel="0" collapsed="false">
      <c r="A73" s="147" t="s">
        <v>253</v>
      </c>
      <c r="B73" s="80" t="s">
        <v>23</v>
      </c>
      <c r="C73" s="79" t="s">
        <v>1219</v>
      </c>
      <c r="D73" s="79" t="s">
        <v>1223</v>
      </c>
      <c r="E73" s="62" t="n">
        <v>120</v>
      </c>
      <c r="F73" s="142"/>
    </row>
    <row r="74" s="105" customFormat="true" ht="21.95" hidden="false" customHeight="true" outlineLevel="0" collapsed="false">
      <c r="A74" s="147" t="s">
        <v>255</v>
      </c>
      <c r="B74" s="80" t="s">
        <v>23</v>
      </c>
      <c r="C74" s="79" t="s">
        <v>1224</v>
      </c>
      <c r="D74" s="79" t="s">
        <v>1225</v>
      </c>
      <c r="E74" s="62" t="n">
        <v>100</v>
      </c>
      <c r="F74" s="142"/>
    </row>
    <row r="75" s="105" customFormat="true" ht="21.95" hidden="false" customHeight="true" outlineLevel="0" collapsed="false">
      <c r="A75" s="147" t="n">
        <v>64</v>
      </c>
      <c r="B75" s="80" t="s">
        <v>23</v>
      </c>
      <c r="C75" s="79" t="s">
        <v>1225</v>
      </c>
      <c r="D75" s="79" t="s">
        <v>1226</v>
      </c>
      <c r="E75" s="62" t="n">
        <v>100</v>
      </c>
      <c r="F75" s="142"/>
    </row>
    <row r="76" s="105" customFormat="true" ht="21.95" hidden="false" customHeight="true" outlineLevel="0" collapsed="false">
      <c r="A76" s="148"/>
      <c r="B76" s="17" t="s">
        <v>103</v>
      </c>
      <c r="C76" s="18" t="s">
        <v>104</v>
      </c>
      <c r="D76" s="18"/>
      <c r="E76" s="149" t="n">
        <v>100</v>
      </c>
    </row>
    <row r="77" s="105" customFormat="true" ht="21.95" hidden="false" customHeight="true" outlineLevel="0" collapsed="false">
      <c r="A77" s="148"/>
      <c r="B77" s="17"/>
      <c r="C77" s="18" t="s">
        <v>105</v>
      </c>
      <c r="D77" s="18"/>
      <c r="E77" s="149" t="n">
        <v>70</v>
      </c>
    </row>
    <row r="78" customFormat="false" ht="15.75" hidden="false" customHeight="false" outlineLevel="0" collapsed="false">
      <c r="C78" s="70"/>
    </row>
  </sheetData>
  <autoFilter ref="A3:F78"/>
  <mergeCells count="23">
    <mergeCell ref="D2:E2"/>
    <mergeCell ref="A3:A4"/>
    <mergeCell ref="B3:B4"/>
    <mergeCell ref="C3:D3"/>
    <mergeCell ref="E3:E4"/>
    <mergeCell ref="A6:E6"/>
    <mergeCell ref="C7:D7"/>
    <mergeCell ref="A15:E15"/>
    <mergeCell ref="C17:D17"/>
    <mergeCell ref="C28:D28"/>
    <mergeCell ref="C29:D29"/>
    <mergeCell ref="A34:E34"/>
    <mergeCell ref="C44:D44"/>
    <mergeCell ref="C45:D45"/>
    <mergeCell ref="C46:D46"/>
    <mergeCell ref="A47:E47"/>
    <mergeCell ref="A52:E52"/>
    <mergeCell ref="A57:E57"/>
    <mergeCell ref="C60:D60"/>
    <mergeCell ref="A76:A77"/>
    <mergeCell ref="B76:B77"/>
    <mergeCell ref="C76:D76"/>
    <mergeCell ref="C77:D77"/>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72" useFirstPageNumber="true" horizontalDpi="300" verticalDpi="300" copies="1"/>
  <headerFooter differentFirst="false" differentOddEven="false">
    <oddHeader>&amp;C&amp;"Times New Roman,Italic"&amp;12Huyện Ngọc Hiển</oddHeader>
    <oddFooter>&amp;C&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true" showRowColHeaders="true" showZeros="true" rightToLeft="false" tabSelected="false" showOutlineSymbols="true" defaultGridColor="true" view="pageBreakPreview" topLeftCell="C1" colorId="64" zoomScale="85" zoomScaleNormal="85" zoomScalePageLayoutView="85" workbookViewId="0">
      <selection pane="topLeft" activeCell="D8" activeCellId="0" sqref="D8"/>
    </sheetView>
  </sheetViews>
  <sheetFormatPr defaultColWidth="9.13671875" defaultRowHeight="15.75" zeroHeight="false" outlineLevelRow="0" outlineLevelCol="0"/>
  <cols>
    <col collapsed="false" customWidth="true" hidden="false" outlineLevel="0" max="1" min="1" style="36" width="7.85"/>
    <col collapsed="false" customWidth="true" hidden="false" outlineLevel="0" max="2" min="2" style="66" width="39.7"/>
    <col collapsed="false" customWidth="true" hidden="false" outlineLevel="0" max="4" min="3" style="150" width="41.85"/>
    <col collapsed="false" customWidth="true" hidden="false" outlineLevel="0" max="5" min="5" style="60" width="15.99"/>
    <col collapsed="false" customWidth="false" hidden="false" outlineLevel="0" max="257" min="6" style="60" width="9.14"/>
  </cols>
  <sheetData>
    <row r="1" s="72" customFormat="true" ht="21.75" hidden="false" customHeight="true" outlineLevel="0" collapsed="false">
      <c r="A1" s="6" t="s">
        <v>1227</v>
      </c>
      <c r="B1" s="2"/>
      <c r="C1" s="71"/>
      <c r="D1" s="71"/>
    </row>
    <row r="2" s="72" customFormat="true" ht="21.75" hidden="false" customHeight="true" outlineLevel="0" collapsed="false">
      <c r="A2" s="6"/>
      <c r="B2" s="2"/>
      <c r="C2" s="71"/>
      <c r="D2" s="73" t="s">
        <v>107</v>
      </c>
      <c r="E2" s="73"/>
    </row>
    <row r="3" s="151" customFormat="true" ht="33" hidden="false" customHeight="true" outlineLevel="0" collapsed="false">
      <c r="A3" s="47" t="s">
        <v>355</v>
      </c>
      <c r="B3" s="10" t="s">
        <v>4</v>
      </c>
      <c r="C3" s="47" t="s">
        <v>356</v>
      </c>
      <c r="D3" s="47"/>
      <c r="E3" s="47" t="s">
        <v>6</v>
      </c>
    </row>
    <row r="4" s="151" customFormat="true" ht="33.75" hidden="false" customHeight="true" outlineLevel="0" collapsed="false">
      <c r="A4" s="47"/>
      <c r="B4" s="10"/>
      <c r="C4" s="50" t="s">
        <v>7</v>
      </c>
      <c r="D4" s="50" t="s">
        <v>108</v>
      </c>
      <c r="E4" s="47"/>
    </row>
    <row r="5" s="152" customFormat="true" ht="21.75" hidden="false" customHeight="true" outlineLevel="0" collapsed="false">
      <c r="A5" s="99" t="s">
        <v>9</v>
      </c>
      <c r="B5" s="99" t="s">
        <v>10</v>
      </c>
      <c r="C5" s="99" t="s">
        <v>11</v>
      </c>
      <c r="D5" s="122" t="s">
        <v>12</v>
      </c>
      <c r="E5" s="122" t="s">
        <v>13</v>
      </c>
    </row>
    <row r="6" customFormat="false" ht="21" hidden="false" customHeight="true" outlineLevel="0" collapsed="false">
      <c r="A6" s="88" t="s">
        <v>1228</v>
      </c>
      <c r="B6" s="88"/>
      <c r="C6" s="88"/>
      <c r="D6" s="88"/>
      <c r="E6" s="88"/>
      <c r="F6" s="150"/>
      <c r="G6" s="150"/>
    </row>
    <row r="7" s="84" customFormat="true" ht="21.95" hidden="false" customHeight="true" outlineLevel="0" collapsed="false">
      <c r="A7" s="54" t="s">
        <v>14</v>
      </c>
      <c r="B7" s="153" t="s">
        <v>1229</v>
      </c>
      <c r="C7" s="103" t="s">
        <v>1230</v>
      </c>
      <c r="D7" s="154" t="s">
        <v>1231</v>
      </c>
      <c r="E7" s="62" t="n">
        <v>120</v>
      </c>
    </row>
    <row r="8" s="84" customFormat="true" ht="21.95" hidden="false" customHeight="true" outlineLevel="0" collapsed="false">
      <c r="A8" s="54" t="s">
        <v>18</v>
      </c>
      <c r="B8" s="80" t="s">
        <v>23</v>
      </c>
      <c r="C8" s="103" t="s">
        <v>1232</v>
      </c>
      <c r="D8" s="154" t="s">
        <v>1233</v>
      </c>
      <c r="E8" s="62" t="n">
        <v>100</v>
      </c>
      <c r="F8" s="58"/>
    </row>
    <row r="9" s="84" customFormat="true" ht="21.95" hidden="false" customHeight="true" outlineLevel="0" collapsed="false">
      <c r="A9" s="54" t="s">
        <v>22</v>
      </c>
      <c r="B9" s="80" t="s">
        <v>23</v>
      </c>
      <c r="C9" s="154" t="s">
        <v>1233</v>
      </c>
      <c r="D9" s="103" t="s">
        <v>1234</v>
      </c>
      <c r="E9" s="62" t="n">
        <v>200</v>
      </c>
    </row>
    <row r="10" s="84" customFormat="true" ht="21.95" hidden="false" customHeight="true" outlineLevel="0" collapsed="false">
      <c r="A10" s="54" t="s">
        <v>25</v>
      </c>
      <c r="B10" s="80" t="s">
        <v>23</v>
      </c>
      <c r="C10" s="103" t="s">
        <v>1234</v>
      </c>
      <c r="D10" s="154" t="s">
        <v>1235</v>
      </c>
      <c r="E10" s="57" t="n">
        <v>250</v>
      </c>
      <c r="F10" s="58"/>
    </row>
    <row r="11" s="78" customFormat="true" ht="33" hidden="false" customHeight="false" outlineLevel="0" collapsed="false">
      <c r="A11" s="54" t="s">
        <v>29</v>
      </c>
      <c r="B11" s="80" t="s">
        <v>1236</v>
      </c>
      <c r="C11" s="103" t="s">
        <v>1237</v>
      </c>
      <c r="D11" s="154" t="s">
        <v>1238</v>
      </c>
      <c r="E11" s="62" t="n">
        <v>300</v>
      </c>
    </row>
    <row r="12" s="78" customFormat="true" ht="33" hidden="false" customHeight="false" outlineLevel="0" collapsed="false">
      <c r="A12" s="54" t="s">
        <v>32</v>
      </c>
      <c r="B12" s="80" t="s">
        <v>23</v>
      </c>
      <c r="C12" s="103" t="s">
        <v>1239</v>
      </c>
      <c r="D12" s="154" t="s">
        <v>1240</v>
      </c>
      <c r="E12" s="62" t="n">
        <v>300</v>
      </c>
      <c r="F12" s="60"/>
    </row>
    <row r="13" s="84" customFormat="true" ht="33.75" hidden="false" customHeight="true" outlineLevel="0" collapsed="false">
      <c r="A13" s="54" t="s">
        <v>36</v>
      </c>
      <c r="B13" s="80" t="s">
        <v>1241</v>
      </c>
      <c r="C13" s="103" t="s">
        <v>1242</v>
      </c>
      <c r="D13" s="154" t="s">
        <v>1243</v>
      </c>
      <c r="E13" s="62" t="n">
        <v>300</v>
      </c>
    </row>
    <row r="14" s="84" customFormat="true" ht="21.95" hidden="false" customHeight="true" outlineLevel="0" collapsed="false">
      <c r="A14" s="54" t="s">
        <v>40</v>
      </c>
      <c r="B14" s="80" t="s">
        <v>23</v>
      </c>
      <c r="C14" s="154" t="s">
        <v>1243</v>
      </c>
      <c r="D14" s="154" t="s">
        <v>617</v>
      </c>
      <c r="E14" s="62" t="n">
        <v>120</v>
      </c>
      <c r="F14" s="58"/>
    </row>
    <row r="15" s="78" customFormat="true" ht="21.95" hidden="false" customHeight="true" outlineLevel="0" collapsed="false">
      <c r="A15" s="54" t="s">
        <v>42</v>
      </c>
      <c r="B15" s="80" t="s">
        <v>23</v>
      </c>
      <c r="C15" s="103" t="s">
        <v>1244</v>
      </c>
      <c r="D15" s="154" t="s">
        <v>1245</v>
      </c>
      <c r="E15" s="62" t="n">
        <v>150</v>
      </c>
    </row>
    <row r="16" s="78" customFormat="true" ht="21.95" hidden="false" customHeight="true" outlineLevel="0" collapsed="false">
      <c r="A16" s="54" t="s">
        <v>44</v>
      </c>
      <c r="B16" s="80" t="s">
        <v>23</v>
      </c>
      <c r="C16" s="103" t="s">
        <v>1246</v>
      </c>
      <c r="D16" s="154" t="s">
        <v>1247</v>
      </c>
      <c r="E16" s="62" t="n">
        <v>150</v>
      </c>
      <c r="F16" s="60"/>
    </row>
    <row r="17" s="84" customFormat="true" ht="21.95" hidden="false" customHeight="true" outlineLevel="0" collapsed="false">
      <c r="A17" s="54" t="s">
        <v>46</v>
      </c>
      <c r="B17" s="80" t="s">
        <v>23</v>
      </c>
      <c r="C17" s="103" t="s">
        <v>1248</v>
      </c>
      <c r="D17" s="154" t="s">
        <v>1249</v>
      </c>
      <c r="E17" s="62" t="n">
        <v>250</v>
      </c>
    </row>
    <row r="18" s="78" customFormat="true" ht="21.95" hidden="false" customHeight="true" outlineLevel="0" collapsed="false">
      <c r="A18" s="54" t="s">
        <v>48</v>
      </c>
      <c r="B18" s="80" t="s">
        <v>1250</v>
      </c>
      <c r="C18" s="103" t="s">
        <v>1251</v>
      </c>
      <c r="D18" s="154" t="s">
        <v>1252</v>
      </c>
      <c r="E18" s="62" t="n">
        <v>100</v>
      </c>
      <c r="F18" s="60"/>
    </row>
    <row r="19" s="84" customFormat="true" ht="21.95" hidden="false" customHeight="true" outlineLevel="0" collapsed="false">
      <c r="A19" s="54" t="s">
        <v>50</v>
      </c>
      <c r="B19" s="80" t="s">
        <v>23</v>
      </c>
      <c r="C19" s="103" t="s">
        <v>1253</v>
      </c>
      <c r="D19" s="154" t="s">
        <v>1254</v>
      </c>
      <c r="E19" s="62" t="n">
        <v>100</v>
      </c>
    </row>
    <row r="20" s="84" customFormat="true" ht="16.5" hidden="false" customHeight="false" outlineLevel="0" collapsed="false">
      <c r="A20" s="54" t="s">
        <v>52</v>
      </c>
      <c r="B20" s="80" t="s">
        <v>23</v>
      </c>
      <c r="C20" s="103" t="s">
        <v>1251</v>
      </c>
      <c r="D20" s="154" t="s">
        <v>1255</v>
      </c>
      <c r="E20" s="62" t="n">
        <v>120</v>
      </c>
      <c r="F20" s="58"/>
    </row>
    <row r="21" s="86" customFormat="true" ht="33" hidden="false" customHeight="true" outlineLevel="0" collapsed="false">
      <c r="A21" s="54" t="s">
        <v>54</v>
      </c>
      <c r="B21" s="55" t="s">
        <v>1256</v>
      </c>
      <c r="C21" s="103" t="s">
        <v>1257</v>
      </c>
      <c r="D21" s="154" t="s">
        <v>1258</v>
      </c>
      <c r="E21" s="62" t="n">
        <v>120</v>
      </c>
    </row>
    <row r="22" s="86" customFormat="true" ht="21.95" hidden="false" customHeight="true" outlineLevel="0" collapsed="false">
      <c r="A22" s="54" t="s">
        <v>56</v>
      </c>
      <c r="B22" s="80" t="s">
        <v>23</v>
      </c>
      <c r="C22" s="82" t="s">
        <v>1259</v>
      </c>
      <c r="D22" s="82" t="s">
        <v>1260</v>
      </c>
      <c r="E22" s="62" t="n">
        <v>120</v>
      </c>
      <c r="F22" s="150"/>
    </row>
    <row r="23" s="150" customFormat="true" ht="21.95" hidden="false" customHeight="true" outlineLevel="0" collapsed="false">
      <c r="A23" s="88" t="s">
        <v>1261</v>
      </c>
      <c r="B23" s="88"/>
      <c r="C23" s="88"/>
      <c r="D23" s="88"/>
      <c r="E23" s="88"/>
      <c r="F23" s="86"/>
    </row>
    <row r="24" customFormat="false" ht="21.95" hidden="false" customHeight="true" outlineLevel="0" collapsed="false">
      <c r="A24" s="54" t="s">
        <v>60</v>
      </c>
      <c r="B24" s="55" t="s">
        <v>1262</v>
      </c>
      <c r="C24" s="82" t="s">
        <v>1263</v>
      </c>
      <c r="D24" s="82" t="s">
        <v>1264</v>
      </c>
      <c r="E24" s="57" t="n">
        <v>150</v>
      </c>
    </row>
    <row r="25" customFormat="false" ht="21.75" hidden="false" customHeight="true" outlineLevel="0" collapsed="false">
      <c r="A25" s="54" t="s">
        <v>62</v>
      </c>
      <c r="B25" s="80" t="s">
        <v>23</v>
      </c>
      <c r="C25" s="103" t="s">
        <v>1265</v>
      </c>
      <c r="D25" s="154" t="s">
        <v>1266</v>
      </c>
      <c r="E25" s="62" t="n">
        <v>250</v>
      </c>
    </row>
    <row r="26" s="58" customFormat="true" ht="21.95" hidden="false" customHeight="true" outlineLevel="0" collapsed="false">
      <c r="A26" s="54" t="s">
        <v>64</v>
      </c>
      <c r="B26" s="80" t="s">
        <v>23</v>
      </c>
      <c r="C26" s="106" t="s">
        <v>1267</v>
      </c>
      <c r="D26" s="103" t="s">
        <v>1268</v>
      </c>
      <c r="E26" s="62" t="n">
        <v>300</v>
      </c>
      <c r="F26" s="84"/>
    </row>
    <row r="27" s="58" customFormat="true" ht="21.75" hidden="false" customHeight="true" outlineLevel="0" collapsed="false">
      <c r="A27" s="54" t="s">
        <v>66</v>
      </c>
      <c r="B27" s="80" t="s">
        <v>23</v>
      </c>
      <c r="C27" s="103" t="s">
        <v>1269</v>
      </c>
      <c r="D27" s="103" t="s">
        <v>1270</v>
      </c>
      <c r="E27" s="62" t="n">
        <v>300</v>
      </c>
      <c r="F27" s="84"/>
    </row>
    <row r="28" s="58" customFormat="true" ht="33" hidden="false" customHeight="true" outlineLevel="0" collapsed="false">
      <c r="A28" s="54" t="s">
        <v>68</v>
      </c>
      <c r="B28" s="80" t="s">
        <v>23</v>
      </c>
      <c r="C28" s="103" t="s">
        <v>1271</v>
      </c>
      <c r="D28" s="154" t="s">
        <v>1272</v>
      </c>
      <c r="E28" s="57" t="n">
        <v>300</v>
      </c>
      <c r="F28" s="84"/>
    </row>
    <row r="29" customFormat="false" ht="33" hidden="false" customHeight="false" outlineLevel="0" collapsed="false">
      <c r="A29" s="54" t="s">
        <v>72</v>
      </c>
      <c r="B29" s="80" t="s">
        <v>23</v>
      </c>
      <c r="C29" s="154" t="s">
        <v>1273</v>
      </c>
      <c r="D29" s="154" t="s">
        <v>1274</v>
      </c>
      <c r="E29" s="62" t="n">
        <v>150</v>
      </c>
    </row>
    <row r="30" customFormat="false" ht="21.95" hidden="false" customHeight="true" outlineLevel="0" collapsed="false">
      <c r="A30" s="54" t="s">
        <v>74</v>
      </c>
      <c r="B30" s="55" t="s">
        <v>23</v>
      </c>
      <c r="C30" s="103" t="s">
        <v>1275</v>
      </c>
      <c r="D30" s="154" t="s">
        <v>1276</v>
      </c>
      <c r="E30" s="62" t="n">
        <v>150</v>
      </c>
      <c r="F30" s="78"/>
    </row>
    <row r="31" s="58" customFormat="true" ht="21.95" hidden="false" customHeight="true" outlineLevel="0" collapsed="false">
      <c r="A31" s="54" t="s">
        <v>78</v>
      </c>
      <c r="B31" s="80" t="s">
        <v>1277</v>
      </c>
      <c r="C31" s="103" t="s">
        <v>1278</v>
      </c>
      <c r="D31" s="154" t="s">
        <v>1279</v>
      </c>
      <c r="E31" s="62" t="n">
        <v>100</v>
      </c>
    </row>
    <row r="32" s="58" customFormat="true" ht="21.95" hidden="false" customHeight="true" outlineLevel="0" collapsed="false">
      <c r="A32" s="54" t="s">
        <v>82</v>
      </c>
      <c r="B32" s="80" t="s">
        <v>23</v>
      </c>
      <c r="C32" s="103" t="s">
        <v>1280</v>
      </c>
      <c r="D32" s="154" t="s">
        <v>1281</v>
      </c>
      <c r="E32" s="62" t="n">
        <v>100</v>
      </c>
      <c r="F32" s="84"/>
    </row>
    <row r="33" s="58" customFormat="true" ht="33" hidden="false" customHeight="false" outlineLevel="0" collapsed="false">
      <c r="A33" s="54" t="s">
        <v>84</v>
      </c>
      <c r="B33" s="90" t="s">
        <v>1282</v>
      </c>
      <c r="C33" s="103" t="s">
        <v>1283</v>
      </c>
      <c r="D33" s="154" t="s">
        <v>1284</v>
      </c>
      <c r="E33" s="62" t="n">
        <v>100</v>
      </c>
    </row>
    <row r="34" s="58" customFormat="true" ht="21.95" hidden="false" customHeight="true" outlineLevel="0" collapsed="false">
      <c r="A34" s="54" t="s">
        <v>87</v>
      </c>
      <c r="B34" s="80" t="s">
        <v>23</v>
      </c>
      <c r="C34" s="82" t="s">
        <v>1284</v>
      </c>
      <c r="D34" s="82" t="s">
        <v>1285</v>
      </c>
      <c r="E34" s="62" t="n">
        <v>100</v>
      </c>
      <c r="F34" s="84"/>
    </row>
    <row r="35" s="58" customFormat="true" ht="33" hidden="false" customHeight="false" outlineLevel="0" collapsed="false">
      <c r="A35" s="54" t="s">
        <v>89</v>
      </c>
      <c r="B35" s="55" t="s">
        <v>1286</v>
      </c>
      <c r="C35" s="79" t="s">
        <v>1287</v>
      </c>
      <c r="D35" s="79" t="s">
        <v>1288</v>
      </c>
      <c r="E35" s="62" t="n">
        <v>100</v>
      </c>
    </row>
    <row r="36" s="58" customFormat="true" ht="21.95" hidden="false" customHeight="true" outlineLevel="0" collapsed="false">
      <c r="A36" s="54" t="s">
        <v>91</v>
      </c>
      <c r="B36" s="80" t="s">
        <v>23</v>
      </c>
      <c r="C36" s="79" t="s">
        <v>1288</v>
      </c>
      <c r="D36" s="79" t="s">
        <v>1289</v>
      </c>
      <c r="E36" s="62" t="n">
        <v>100</v>
      </c>
      <c r="F36" s="84"/>
    </row>
    <row r="37" s="150" customFormat="true" ht="21.95" hidden="false" customHeight="true" outlineLevel="0" collapsed="false">
      <c r="A37" s="54" t="s">
        <v>95</v>
      </c>
      <c r="B37" s="80" t="s">
        <v>1290</v>
      </c>
      <c r="C37" s="82" t="s">
        <v>1291</v>
      </c>
      <c r="D37" s="82" t="s">
        <v>1292</v>
      </c>
      <c r="E37" s="62" t="n">
        <v>100</v>
      </c>
    </row>
    <row r="38" s="150" customFormat="true" ht="21.95" hidden="false" customHeight="true" outlineLevel="0" collapsed="false">
      <c r="A38" s="54" t="s">
        <v>98</v>
      </c>
      <c r="B38" s="80" t="s">
        <v>23</v>
      </c>
      <c r="C38" s="79" t="s">
        <v>1293</v>
      </c>
      <c r="D38" s="79" t="s">
        <v>1294</v>
      </c>
      <c r="E38" s="62" t="n">
        <v>100</v>
      </c>
      <c r="F38" s="86"/>
    </row>
    <row r="39" s="150" customFormat="true" ht="21.95" hidden="false" customHeight="true" outlineLevel="0" collapsed="false">
      <c r="A39" s="88" t="s">
        <v>1295</v>
      </c>
      <c r="B39" s="88"/>
      <c r="C39" s="88"/>
      <c r="D39" s="88"/>
      <c r="E39" s="88"/>
    </row>
    <row r="40" s="58" customFormat="true" ht="21.95" hidden="false" customHeight="true" outlineLevel="0" collapsed="false">
      <c r="A40" s="54" t="s">
        <v>168</v>
      </c>
      <c r="B40" s="80" t="s">
        <v>1296</v>
      </c>
      <c r="C40" s="79" t="s">
        <v>1297</v>
      </c>
      <c r="D40" s="103" t="s">
        <v>1298</v>
      </c>
      <c r="E40" s="57" t="n">
        <v>200</v>
      </c>
      <c r="F40" s="84"/>
    </row>
    <row r="41" s="58" customFormat="true" ht="33" hidden="false" customHeight="false" outlineLevel="0" collapsed="false">
      <c r="A41" s="54" t="s">
        <v>171</v>
      </c>
      <c r="B41" s="80" t="s">
        <v>23</v>
      </c>
      <c r="C41" s="79" t="s">
        <v>1297</v>
      </c>
      <c r="D41" s="103" t="s">
        <v>1299</v>
      </c>
      <c r="E41" s="62" t="n">
        <v>100</v>
      </c>
    </row>
    <row r="42" s="58" customFormat="true" ht="33" hidden="false" customHeight="false" outlineLevel="0" collapsed="false">
      <c r="A42" s="54" t="s">
        <v>174</v>
      </c>
      <c r="B42" s="90" t="s">
        <v>1300</v>
      </c>
      <c r="C42" s="79" t="s">
        <v>1301</v>
      </c>
      <c r="D42" s="103" t="s">
        <v>1302</v>
      </c>
      <c r="E42" s="62" t="n">
        <v>500</v>
      </c>
      <c r="F42" s="84"/>
    </row>
    <row r="43" customFormat="false" ht="33" hidden="false" customHeight="true" outlineLevel="0" collapsed="false">
      <c r="A43" s="54" t="s">
        <v>177</v>
      </c>
      <c r="B43" s="80" t="s">
        <v>23</v>
      </c>
      <c r="C43" s="79" t="s">
        <v>1302</v>
      </c>
      <c r="D43" s="103" t="s">
        <v>1303</v>
      </c>
      <c r="E43" s="62" t="n">
        <v>350</v>
      </c>
    </row>
    <row r="44" customFormat="false" ht="33" hidden="false" customHeight="true" outlineLevel="0" collapsed="false">
      <c r="A44" s="54" t="s">
        <v>179</v>
      </c>
      <c r="B44" s="80" t="s">
        <v>23</v>
      </c>
      <c r="C44" s="103" t="s">
        <v>1303</v>
      </c>
      <c r="D44" s="103" t="s">
        <v>1283</v>
      </c>
      <c r="E44" s="62" t="n">
        <v>250</v>
      </c>
      <c r="F44" s="78"/>
    </row>
    <row r="45" s="58" customFormat="true" ht="21.95" hidden="false" customHeight="true" outlineLevel="0" collapsed="false">
      <c r="A45" s="54" t="s">
        <v>181</v>
      </c>
      <c r="B45" s="80" t="s">
        <v>1304</v>
      </c>
      <c r="C45" s="79" t="s">
        <v>1305</v>
      </c>
      <c r="D45" s="103" t="s">
        <v>1306</v>
      </c>
      <c r="E45" s="62" t="n">
        <v>100</v>
      </c>
    </row>
    <row r="46" s="58" customFormat="true" ht="21.95" hidden="false" customHeight="true" outlineLevel="0" collapsed="false">
      <c r="A46" s="54" t="s">
        <v>184</v>
      </c>
      <c r="B46" s="80" t="s">
        <v>23</v>
      </c>
      <c r="C46" s="79" t="s">
        <v>1307</v>
      </c>
      <c r="D46" s="103" t="s">
        <v>1306</v>
      </c>
      <c r="E46" s="62" t="n">
        <v>100</v>
      </c>
      <c r="F46" s="84"/>
    </row>
    <row r="47" s="58" customFormat="true" ht="21.95" hidden="false" customHeight="true" outlineLevel="0" collapsed="false">
      <c r="A47" s="54" t="s">
        <v>187</v>
      </c>
      <c r="B47" s="80" t="s">
        <v>1308</v>
      </c>
      <c r="C47" s="79" t="s">
        <v>1309</v>
      </c>
      <c r="D47" s="79" t="s">
        <v>1310</v>
      </c>
      <c r="E47" s="62" t="n">
        <v>100</v>
      </c>
    </row>
    <row r="48" s="58" customFormat="true" ht="21.95" hidden="false" customHeight="true" outlineLevel="0" collapsed="false">
      <c r="A48" s="54" t="s">
        <v>190</v>
      </c>
      <c r="B48" s="80" t="s">
        <v>23</v>
      </c>
      <c r="C48" s="79" t="s">
        <v>1311</v>
      </c>
      <c r="D48" s="79" t="s">
        <v>1312</v>
      </c>
      <c r="E48" s="62" t="n">
        <v>100</v>
      </c>
      <c r="F48" s="84"/>
    </row>
    <row r="49" s="58" customFormat="true" ht="33.75" hidden="false" customHeight="true" outlineLevel="0" collapsed="false">
      <c r="A49" s="54" t="s">
        <v>194</v>
      </c>
      <c r="B49" s="80" t="s">
        <v>23</v>
      </c>
      <c r="C49" s="79" t="s">
        <v>1305</v>
      </c>
      <c r="D49" s="79" t="s">
        <v>1313</v>
      </c>
      <c r="E49" s="62" t="n">
        <v>200</v>
      </c>
    </row>
    <row r="50" s="58" customFormat="true" ht="21.95" hidden="false" customHeight="true" outlineLevel="0" collapsed="false">
      <c r="A50" s="54" t="s">
        <v>197</v>
      </c>
      <c r="B50" s="80" t="s">
        <v>23</v>
      </c>
      <c r="C50" s="79" t="s">
        <v>1314</v>
      </c>
      <c r="D50" s="103" t="s">
        <v>1315</v>
      </c>
      <c r="E50" s="62" t="n">
        <v>100</v>
      </c>
      <c r="F50" s="84"/>
    </row>
    <row r="51" s="150" customFormat="true" ht="21.95" hidden="false" customHeight="true" outlineLevel="0" collapsed="false">
      <c r="A51" s="54" t="s">
        <v>199</v>
      </c>
      <c r="B51" s="80" t="s">
        <v>23</v>
      </c>
      <c r="C51" s="79" t="s">
        <v>1316</v>
      </c>
      <c r="D51" s="79" t="s">
        <v>1317</v>
      </c>
      <c r="E51" s="62" t="n">
        <v>300</v>
      </c>
    </row>
    <row r="52" s="58" customFormat="true" ht="21.75" hidden="false" customHeight="true" outlineLevel="0" collapsed="false">
      <c r="A52" s="54" t="s">
        <v>201</v>
      </c>
      <c r="B52" s="80" t="s">
        <v>1318</v>
      </c>
      <c r="C52" s="79" t="s">
        <v>1319</v>
      </c>
      <c r="D52" s="103" t="s">
        <v>1320</v>
      </c>
      <c r="E52" s="62" t="n">
        <v>120</v>
      </c>
      <c r="F52" s="84"/>
    </row>
    <row r="53" s="58" customFormat="true" ht="33.75" hidden="false" customHeight="true" outlineLevel="0" collapsed="false">
      <c r="A53" s="54" t="s">
        <v>203</v>
      </c>
      <c r="B53" s="80" t="s">
        <v>23</v>
      </c>
      <c r="C53" s="103" t="s">
        <v>1321</v>
      </c>
      <c r="D53" s="103" t="s">
        <v>1322</v>
      </c>
      <c r="E53" s="62" t="n">
        <v>100</v>
      </c>
    </row>
    <row r="54" s="58" customFormat="true" ht="21.95" hidden="false" customHeight="true" outlineLevel="0" collapsed="false">
      <c r="A54" s="54" t="s">
        <v>206</v>
      </c>
      <c r="B54" s="80" t="s">
        <v>1323</v>
      </c>
      <c r="C54" s="103" t="s">
        <v>1324</v>
      </c>
      <c r="D54" s="103"/>
      <c r="E54" s="62" t="n">
        <v>120</v>
      </c>
      <c r="F54" s="84"/>
    </row>
    <row r="55" s="150" customFormat="true" ht="21.95" hidden="false" customHeight="true" outlineLevel="0" collapsed="false">
      <c r="A55" s="54" t="s">
        <v>208</v>
      </c>
      <c r="B55" s="155" t="s">
        <v>1325</v>
      </c>
      <c r="C55" s="103" t="s">
        <v>1326</v>
      </c>
      <c r="D55" s="103" t="s">
        <v>1327</v>
      </c>
      <c r="E55" s="62" t="n">
        <v>120</v>
      </c>
    </row>
    <row r="56" s="150" customFormat="true" ht="21.95" hidden="false" customHeight="true" outlineLevel="0" collapsed="false">
      <c r="A56" s="54" t="s">
        <v>212</v>
      </c>
      <c r="B56" s="155" t="s">
        <v>1328</v>
      </c>
      <c r="C56" s="79" t="s">
        <v>1329</v>
      </c>
      <c r="D56" s="79" t="s">
        <v>1330</v>
      </c>
      <c r="E56" s="62" t="n">
        <v>100</v>
      </c>
      <c r="F56" s="86"/>
    </row>
    <row r="57" s="150" customFormat="true" ht="21.95" hidden="false" customHeight="true" outlineLevel="0" collapsed="false">
      <c r="A57" s="54" t="s">
        <v>215</v>
      </c>
      <c r="B57" s="155" t="s">
        <v>1331</v>
      </c>
      <c r="C57" s="156" t="s">
        <v>1332</v>
      </c>
      <c r="D57" s="79" t="s">
        <v>1333</v>
      </c>
      <c r="E57" s="62" t="n">
        <v>120</v>
      </c>
    </row>
    <row r="58" s="150" customFormat="true" ht="21.95" hidden="false" customHeight="true" outlineLevel="0" collapsed="false">
      <c r="A58" s="88" t="s">
        <v>1334</v>
      </c>
      <c r="B58" s="88"/>
      <c r="C58" s="88"/>
      <c r="D58" s="88"/>
      <c r="E58" s="88"/>
      <c r="F58" s="86"/>
    </row>
    <row r="59" s="84" customFormat="true" ht="33.75" hidden="false" customHeight="true" outlineLevel="0" collapsed="false">
      <c r="A59" s="54" t="s">
        <v>218</v>
      </c>
      <c r="B59" s="55" t="s">
        <v>1335</v>
      </c>
      <c r="C59" s="157" t="s">
        <v>1336</v>
      </c>
      <c r="D59" s="157" t="s">
        <v>1337</v>
      </c>
      <c r="E59" s="57" t="n">
        <v>400</v>
      </c>
      <c r="F59" s="58"/>
    </row>
    <row r="60" s="84" customFormat="true" ht="21.95" hidden="false" customHeight="true" outlineLevel="0" collapsed="false">
      <c r="A60" s="54" t="s">
        <v>221</v>
      </c>
      <c r="B60" s="80" t="s">
        <v>23</v>
      </c>
      <c r="C60" s="79" t="s">
        <v>1338</v>
      </c>
      <c r="D60" s="103" t="s">
        <v>1339</v>
      </c>
      <c r="E60" s="57" t="n">
        <v>250</v>
      </c>
    </row>
    <row r="61" s="84" customFormat="true" ht="21.95" hidden="false" customHeight="true" outlineLevel="0" collapsed="false">
      <c r="A61" s="54" t="s">
        <v>223</v>
      </c>
      <c r="B61" s="80" t="s">
        <v>23</v>
      </c>
      <c r="C61" s="157" t="s">
        <v>1340</v>
      </c>
      <c r="D61" s="157" t="s">
        <v>1341</v>
      </c>
      <c r="E61" s="57" t="n">
        <v>100</v>
      </c>
      <c r="F61" s="58"/>
    </row>
    <row r="62" s="84" customFormat="true" ht="33" hidden="false" customHeight="true" outlineLevel="0" collapsed="false">
      <c r="A62" s="54" t="s">
        <v>225</v>
      </c>
      <c r="B62" s="55" t="s">
        <v>1342</v>
      </c>
      <c r="C62" s="157" t="s">
        <v>1343</v>
      </c>
      <c r="D62" s="157" t="s">
        <v>1344</v>
      </c>
      <c r="E62" s="57" t="n">
        <v>300</v>
      </c>
    </row>
    <row r="63" s="84" customFormat="true" ht="21.95" hidden="false" customHeight="true" outlineLevel="0" collapsed="false">
      <c r="A63" s="54" t="s">
        <v>227</v>
      </c>
      <c r="B63" s="80" t="s">
        <v>23</v>
      </c>
      <c r="C63" s="79" t="s">
        <v>1345</v>
      </c>
      <c r="D63" s="103" t="s">
        <v>1346</v>
      </c>
      <c r="E63" s="57" t="n">
        <v>150</v>
      </c>
      <c r="F63" s="58"/>
    </row>
    <row r="64" s="84" customFormat="true" ht="21.95" hidden="false" customHeight="true" outlineLevel="0" collapsed="false">
      <c r="A64" s="54" t="s">
        <v>231</v>
      </c>
      <c r="B64" s="55" t="s">
        <v>23</v>
      </c>
      <c r="C64" s="157" t="s">
        <v>1347</v>
      </c>
      <c r="D64" s="157" t="s">
        <v>1348</v>
      </c>
      <c r="E64" s="57" t="n">
        <v>100</v>
      </c>
    </row>
    <row r="65" s="84" customFormat="true" ht="21.95" hidden="false" customHeight="true" outlineLevel="0" collapsed="false">
      <c r="A65" s="54" t="s">
        <v>235</v>
      </c>
      <c r="B65" s="80" t="s">
        <v>23</v>
      </c>
      <c r="C65" s="157" t="s">
        <v>1349</v>
      </c>
      <c r="D65" s="157" t="s">
        <v>1350</v>
      </c>
      <c r="E65" s="62" t="n">
        <v>100</v>
      </c>
      <c r="F65" s="58"/>
    </row>
    <row r="66" s="86" customFormat="true" ht="21.95" hidden="false" customHeight="true" outlineLevel="0" collapsed="false">
      <c r="A66" s="54" t="s">
        <v>239</v>
      </c>
      <c r="B66" s="80" t="s">
        <v>1351</v>
      </c>
      <c r="C66" s="158" t="s">
        <v>1352</v>
      </c>
      <c r="D66" s="158"/>
      <c r="E66" s="57" t="n">
        <v>300</v>
      </c>
    </row>
    <row r="67" s="86" customFormat="true" ht="21.95" hidden="false" customHeight="true" outlineLevel="0" collapsed="false">
      <c r="A67" s="54" t="s">
        <v>242</v>
      </c>
      <c r="B67" s="80" t="s">
        <v>23</v>
      </c>
      <c r="C67" s="157" t="s">
        <v>1353</v>
      </c>
      <c r="D67" s="157" t="s">
        <v>1351</v>
      </c>
      <c r="E67" s="57" t="n">
        <v>300</v>
      </c>
      <c r="F67" s="150"/>
    </row>
    <row r="68" s="86" customFormat="true" ht="21.95" hidden="false" customHeight="true" outlineLevel="0" collapsed="false">
      <c r="A68" s="54" t="s">
        <v>244</v>
      </c>
      <c r="B68" s="80" t="s">
        <v>1354</v>
      </c>
      <c r="C68" s="91" t="s">
        <v>1355</v>
      </c>
      <c r="D68" s="91" t="s">
        <v>1356</v>
      </c>
      <c r="E68" s="62" t="n">
        <v>100</v>
      </c>
    </row>
    <row r="69" s="86" customFormat="true" ht="21.75" hidden="false" customHeight="true" outlineLevel="0" collapsed="false">
      <c r="A69" s="54" t="s">
        <v>246</v>
      </c>
      <c r="B69" s="55" t="s">
        <v>1357</v>
      </c>
      <c r="C69" s="91" t="s">
        <v>1358</v>
      </c>
      <c r="D69" s="91" t="s">
        <v>1359</v>
      </c>
      <c r="E69" s="62" t="n">
        <v>100</v>
      </c>
      <c r="F69" s="150"/>
    </row>
    <row r="70" s="86" customFormat="true" ht="21.95" hidden="false" customHeight="true" outlineLevel="0" collapsed="false">
      <c r="A70" s="54" t="s">
        <v>249</v>
      </c>
      <c r="B70" s="55" t="s">
        <v>1360</v>
      </c>
      <c r="C70" s="91" t="s">
        <v>1361</v>
      </c>
      <c r="D70" s="91" t="s">
        <v>1362</v>
      </c>
      <c r="E70" s="62" t="n">
        <v>100</v>
      </c>
    </row>
    <row r="71" s="150" customFormat="true" ht="21.95" hidden="false" customHeight="true" outlineLevel="0" collapsed="false">
      <c r="A71" s="88" t="s">
        <v>1363</v>
      </c>
      <c r="B71" s="88"/>
      <c r="C71" s="88"/>
      <c r="D71" s="88"/>
      <c r="E71" s="88"/>
    </row>
    <row r="72" s="58" customFormat="true" ht="33" hidden="false" customHeight="false" outlineLevel="0" collapsed="false">
      <c r="A72" s="54" t="s">
        <v>253</v>
      </c>
      <c r="B72" s="80" t="s">
        <v>1364</v>
      </c>
      <c r="C72" s="79" t="s">
        <v>1365</v>
      </c>
      <c r="D72" s="103" t="s">
        <v>1366</v>
      </c>
      <c r="E72" s="62" t="n">
        <v>200</v>
      </c>
      <c r="F72" s="84"/>
    </row>
    <row r="73" customFormat="false" ht="33" hidden="false" customHeight="true" outlineLevel="0" collapsed="false">
      <c r="A73" s="54" t="s">
        <v>255</v>
      </c>
      <c r="B73" s="80" t="s">
        <v>23</v>
      </c>
      <c r="C73" s="79" t="s">
        <v>1367</v>
      </c>
      <c r="D73" s="103" t="s">
        <v>1368</v>
      </c>
      <c r="E73" s="62" t="n">
        <v>100</v>
      </c>
    </row>
    <row r="74" s="58" customFormat="true" ht="21.95" hidden="false" customHeight="true" outlineLevel="0" collapsed="false">
      <c r="A74" s="54" t="s">
        <v>258</v>
      </c>
      <c r="B74" s="80" t="s">
        <v>1369</v>
      </c>
      <c r="C74" s="79" t="s">
        <v>1370</v>
      </c>
      <c r="D74" s="103" t="s">
        <v>1371</v>
      </c>
      <c r="E74" s="62" t="n">
        <v>120</v>
      </c>
      <c r="F74" s="84"/>
    </row>
    <row r="75" s="58" customFormat="true" ht="21.95" hidden="false" customHeight="true" outlineLevel="0" collapsed="false">
      <c r="A75" s="54" t="s">
        <v>262</v>
      </c>
      <c r="B75" s="80" t="s">
        <v>23</v>
      </c>
      <c r="C75" s="82" t="s">
        <v>1372</v>
      </c>
      <c r="D75" s="82" t="s">
        <v>1373</v>
      </c>
      <c r="E75" s="57" t="n">
        <v>120</v>
      </c>
    </row>
    <row r="76" s="58" customFormat="true" ht="21.95" hidden="false" customHeight="true" outlineLevel="0" collapsed="false">
      <c r="A76" s="54" t="s">
        <v>264</v>
      </c>
      <c r="B76" s="80" t="s">
        <v>23</v>
      </c>
      <c r="C76" s="82" t="s">
        <v>1374</v>
      </c>
      <c r="D76" s="82" t="s">
        <v>1375</v>
      </c>
      <c r="E76" s="62" t="n">
        <v>100</v>
      </c>
      <c r="F76" s="84"/>
    </row>
    <row r="77" s="58" customFormat="true" ht="21.95" hidden="false" customHeight="true" outlineLevel="0" collapsed="false">
      <c r="A77" s="54" t="s">
        <v>268</v>
      </c>
      <c r="B77" s="90" t="s">
        <v>1376</v>
      </c>
      <c r="C77" s="82" t="s">
        <v>1377</v>
      </c>
      <c r="D77" s="82" t="s">
        <v>1378</v>
      </c>
      <c r="E77" s="62" t="n">
        <v>150</v>
      </c>
      <c r="F77" s="84"/>
    </row>
    <row r="78" s="58" customFormat="true" ht="21.75" hidden="false" customHeight="true" outlineLevel="0" collapsed="false">
      <c r="A78" s="54" t="s">
        <v>271</v>
      </c>
      <c r="B78" s="90" t="s">
        <v>23</v>
      </c>
      <c r="C78" s="82" t="s">
        <v>1379</v>
      </c>
      <c r="D78" s="82" t="s">
        <v>1380</v>
      </c>
      <c r="E78" s="62" t="n">
        <v>100</v>
      </c>
      <c r="F78" s="84"/>
    </row>
    <row r="79" s="58" customFormat="true" ht="21.95" hidden="false" customHeight="true" outlineLevel="0" collapsed="false">
      <c r="A79" s="54" t="s">
        <v>274</v>
      </c>
      <c r="B79" s="90" t="s">
        <v>1381</v>
      </c>
      <c r="C79" s="82" t="s">
        <v>1377</v>
      </c>
      <c r="D79" s="82" t="s">
        <v>1382</v>
      </c>
      <c r="E79" s="62" t="n">
        <v>150</v>
      </c>
      <c r="F79" s="84"/>
    </row>
    <row r="80" customFormat="false" ht="21.95" hidden="false" customHeight="true" outlineLevel="0" collapsed="false">
      <c r="A80" s="54" t="s">
        <v>277</v>
      </c>
      <c r="B80" s="90" t="s">
        <v>23</v>
      </c>
      <c r="C80" s="82" t="s">
        <v>1382</v>
      </c>
      <c r="D80" s="82" t="s">
        <v>1383</v>
      </c>
      <c r="E80" s="62" t="n">
        <v>100</v>
      </c>
    </row>
    <row r="81" s="58" customFormat="true" ht="21.95" hidden="false" customHeight="true" outlineLevel="0" collapsed="false">
      <c r="A81" s="54" t="s">
        <v>280</v>
      </c>
      <c r="B81" s="90" t="s">
        <v>1384</v>
      </c>
      <c r="C81" s="79" t="s">
        <v>1385</v>
      </c>
      <c r="D81" s="103" t="s">
        <v>1386</v>
      </c>
      <c r="E81" s="62" t="n">
        <v>100</v>
      </c>
      <c r="F81" s="84"/>
    </row>
    <row r="82" s="58" customFormat="true" ht="21.95" hidden="false" customHeight="true" outlineLevel="0" collapsed="false">
      <c r="A82" s="54" t="s">
        <v>283</v>
      </c>
      <c r="B82" s="80" t="s">
        <v>1387</v>
      </c>
      <c r="C82" s="79" t="s">
        <v>1388</v>
      </c>
      <c r="D82" s="103" t="s">
        <v>1389</v>
      </c>
      <c r="E82" s="62" t="n">
        <v>100</v>
      </c>
    </row>
    <row r="83" s="58" customFormat="true" ht="21.95" hidden="false" customHeight="true" outlineLevel="0" collapsed="false">
      <c r="A83" s="54" t="s">
        <v>285</v>
      </c>
      <c r="B83" s="80" t="s">
        <v>1390</v>
      </c>
      <c r="C83" s="79" t="s">
        <v>1385</v>
      </c>
      <c r="D83" s="103" t="s">
        <v>1391</v>
      </c>
      <c r="E83" s="62" t="n">
        <v>100</v>
      </c>
      <c r="F83" s="84"/>
    </row>
    <row r="84" s="150" customFormat="true" ht="21.95" hidden="false" customHeight="true" outlineLevel="0" collapsed="false">
      <c r="A84" s="54" t="s">
        <v>289</v>
      </c>
      <c r="B84" s="80" t="s">
        <v>1392</v>
      </c>
      <c r="C84" s="79" t="s">
        <v>1393</v>
      </c>
      <c r="D84" s="103" t="s">
        <v>1394</v>
      </c>
      <c r="E84" s="62" t="n">
        <v>100</v>
      </c>
    </row>
    <row r="85" s="150" customFormat="true" ht="21.95" hidden="false" customHeight="true" outlineLevel="0" collapsed="false">
      <c r="A85" s="54" t="s">
        <v>291</v>
      </c>
      <c r="B85" s="80" t="s">
        <v>1085</v>
      </c>
      <c r="C85" s="79" t="s">
        <v>1395</v>
      </c>
      <c r="D85" s="103" t="s">
        <v>1396</v>
      </c>
      <c r="E85" s="62" t="n">
        <v>100</v>
      </c>
      <c r="F85" s="86"/>
    </row>
    <row r="86" s="150" customFormat="true" ht="21.95" hidden="false" customHeight="true" outlineLevel="0" collapsed="false">
      <c r="A86" s="54" t="s">
        <v>295</v>
      </c>
      <c r="B86" s="80" t="s">
        <v>1397</v>
      </c>
      <c r="C86" s="79" t="s">
        <v>1398</v>
      </c>
      <c r="D86" s="79" t="s">
        <v>1399</v>
      </c>
      <c r="E86" s="62" t="n">
        <v>100</v>
      </c>
    </row>
    <row r="87" s="150" customFormat="true" ht="21.95" hidden="false" customHeight="true" outlineLevel="0" collapsed="false">
      <c r="A87" s="54" t="s">
        <v>298</v>
      </c>
      <c r="B87" s="80" t="s">
        <v>1400</v>
      </c>
      <c r="C87" s="79" t="s">
        <v>1401</v>
      </c>
      <c r="D87" s="79" t="s">
        <v>1402</v>
      </c>
      <c r="E87" s="62" t="n">
        <v>100</v>
      </c>
      <c r="F87" s="86"/>
    </row>
    <row r="88" s="150" customFormat="true" ht="21.95" hidden="false" customHeight="true" outlineLevel="0" collapsed="false">
      <c r="A88" s="54" t="s">
        <v>302</v>
      </c>
      <c r="B88" s="80" t="s">
        <v>1403</v>
      </c>
      <c r="C88" s="79" t="s">
        <v>1391</v>
      </c>
      <c r="D88" s="79" t="s">
        <v>1404</v>
      </c>
      <c r="E88" s="62" t="n">
        <v>100</v>
      </c>
    </row>
    <row r="89" s="150" customFormat="true" ht="21.95" hidden="false" customHeight="true" outlineLevel="0" collapsed="false">
      <c r="A89" s="88" t="s">
        <v>1405</v>
      </c>
      <c r="B89" s="88"/>
      <c r="C89" s="88"/>
      <c r="D89" s="88"/>
      <c r="E89" s="88"/>
      <c r="F89" s="86"/>
    </row>
    <row r="90" customFormat="false" ht="33" hidden="false" customHeight="false" outlineLevel="0" collapsed="false">
      <c r="A90" s="54" t="s">
        <v>304</v>
      </c>
      <c r="B90" s="80" t="s">
        <v>1406</v>
      </c>
      <c r="C90" s="103" t="s">
        <v>1407</v>
      </c>
      <c r="D90" s="103" t="s">
        <v>1408</v>
      </c>
      <c r="E90" s="62" t="n">
        <v>1500</v>
      </c>
    </row>
    <row r="91" customFormat="false" ht="21.95" hidden="false" customHeight="true" outlineLevel="0" collapsed="false">
      <c r="A91" s="54" t="s">
        <v>308</v>
      </c>
      <c r="B91" s="90" t="s">
        <v>23</v>
      </c>
      <c r="C91" s="79" t="s">
        <v>1409</v>
      </c>
      <c r="D91" s="103" t="s">
        <v>1410</v>
      </c>
      <c r="E91" s="62" t="n">
        <v>1500</v>
      </c>
      <c r="F91" s="78"/>
    </row>
    <row r="92" customFormat="false" ht="16.5" hidden="false" customHeight="false" outlineLevel="0" collapsed="false">
      <c r="A92" s="54" t="s">
        <v>311</v>
      </c>
      <c r="B92" s="80" t="s">
        <v>23</v>
      </c>
      <c r="C92" s="103" t="s">
        <v>1411</v>
      </c>
      <c r="D92" s="103" t="s">
        <v>1412</v>
      </c>
      <c r="E92" s="62" t="n">
        <v>1000</v>
      </c>
    </row>
    <row r="93" customFormat="false" ht="49.5" hidden="false" customHeight="false" outlineLevel="0" collapsed="false">
      <c r="A93" s="54" t="s">
        <v>314</v>
      </c>
      <c r="B93" s="80" t="s">
        <v>23</v>
      </c>
      <c r="C93" s="79" t="s">
        <v>1413</v>
      </c>
      <c r="D93" s="56" t="s">
        <v>1414</v>
      </c>
      <c r="E93" s="62" t="n">
        <v>1200</v>
      </c>
      <c r="F93" s="78"/>
    </row>
    <row r="94" customFormat="false" ht="21.95" hidden="false" customHeight="true" outlineLevel="0" collapsed="false">
      <c r="A94" s="54" t="s">
        <v>318</v>
      </c>
      <c r="B94" s="90" t="s">
        <v>1406</v>
      </c>
      <c r="C94" s="103" t="s">
        <v>1410</v>
      </c>
      <c r="D94" s="103" t="s">
        <v>1415</v>
      </c>
      <c r="E94" s="62" t="n">
        <v>1000</v>
      </c>
    </row>
    <row r="95" customFormat="false" ht="21.95" hidden="false" customHeight="true" outlineLevel="0" collapsed="false">
      <c r="A95" s="54" t="s">
        <v>322</v>
      </c>
      <c r="B95" s="80" t="s">
        <v>23</v>
      </c>
      <c r="C95" s="79" t="s">
        <v>1416</v>
      </c>
      <c r="D95" s="103" t="s">
        <v>1417</v>
      </c>
      <c r="E95" s="62" t="n">
        <v>1000</v>
      </c>
      <c r="F95" s="78"/>
    </row>
    <row r="96" customFormat="false" ht="33" hidden="false" customHeight="false" outlineLevel="0" collapsed="false">
      <c r="A96" s="54" t="s">
        <v>326</v>
      </c>
      <c r="B96" s="80" t="s">
        <v>23</v>
      </c>
      <c r="C96" s="79" t="s">
        <v>1418</v>
      </c>
      <c r="D96" s="103" t="s">
        <v>1419</v>
      </c>
      <c r="E96" s="62" t="n">
        <v>500</v>
      </c>
    </row>
    <row r="97" s="58" customFormat="true" ht="21.95" hidden="false" customHeight="true" outlineLevel="0" collapsed="false">
      <c r="A97" s="54" t="s">
        <v>330</v>
      </c>
      <c r="B97" s="80" t="s">
        <v>1420</v>
      </c>
      <c r="C97" s="79" t="s">
        <v>1421</v>
      </c>
      <c r="D97" s="103" t="s">
        <v>1422</v>
      </c>
      <c r="E97" s="62" t="n">
        <v>500</v>
      </c>
      <c r="F97" s="84"/>
    </row>
    <row r="98" customFormat="false" ht="33" hidden="false" customHeight="false" outlineLevel="0" collapsed="false">
      <c r="A98" s="54" t="s">
        <v>333</v>
      </c>
      <c r="B98" s="80" t="s">
        <v>23</v>
      </c>
      <c r="C98" s="79" t="s">
        <v>1423</v>
      </c>
      <c r="D98" s="103" t="s">
        <v>1424</v>
      </c>
      <c r="E98" s="62" t="n">
        <v>800</v>
      </c>
    </row>
    <row r="99" s="58" customFormat="true" ht="21.95" hidden="false" customHeight="true" outlineLevel="0" collapsed="false">
      <c r="A99" s="54" t="s">
        <v>336</v>
      </c>
      <c r="B99" s="80" t="s">
        <v>23</v>
      </c>
      <c r="C99" s="103" t="s">
        <v>1425</v>
      </c>
      <c r="D99" s="103" t="s">
        <v>1426</v>
      </c>
      <c r="E99" s="62" t="n">
        <v>250</v>
      </c>
      <c r="F99" s="84"/>
    </row>
    <row r="100" customFormat="false" ht="21.95" hidden="false" customHeight="true" outlineLevel="0" collapsed="false">
      <c r="A100" s="54" t="s">
        <v>340</v>
      </c>
      <c r="B100" s="80" t="s">
        <v>1427</v>
      </c>
      <c r="C100" s="79" t="s">
        <v>1428</v>
      </c>
      <c r="D100" s="103" t="s">
        <v>1429</v>
      </c>
      <c r="E100" s="62" t="n">
        <v>1200</v>
      </c>
    </row>
    <row r="101" customFormat="false" ht="33" hidden="false" customHeight="true" outlineLevel="0" collapsed="false">
      <c r="A101" s="54" t="s">
        <v>343</v>
      </c>
      <c r="B101" s="80" t="s">
        <v>23</v>
      </c>
      <c r="C101" s="79" t="s">
        <v>1430</v>
      </c>
      <c r="D101" s="103" t="s">
        <v>1431</v>
      </c>
      <c r="E101" s="62" t="n">
        <v>800</v>
      </c>
      <c r="F101" s="78"/>
    </row>
    <row r="102" customFormat="false" ht="21.95" hidden="false" customHeight="true" outlineLevel="0" collapsed="false">
      <c r="A102" s="54" t="s">
        <v>347</v>
      </c>
      <c r="B102" s="80" t="s">
        <v>23</v>
      </c>
      <c r="C102" s="79" t="s">
        <v>1432</v>
      </c>
      <c r="D102" s="103" t="s">
        <v>1433</v>
      </c>
      <c r="E102" s="62" t="n">
        <v>300</v>
      </c>
    </row>
    <row r="103" customFormat="false" ht="21.95" hidden="false" customHeight="true" outlineLevel="0" collapsed="false">
      <c r="A103" s="54" t="s">
        <v>349</v>
      </c>
      <c r="B103" s="80" t="s">
        <v>23</v>
      </c>
      <c r="C103" s="79" t="s">
        <v>1434</v>
      </c>
      <c r="D103" s="103" t="s">
        <v>1435</v>
      </c>
      <c r="E103" s="62" t="n">
        <v>200</v>
      </c>
      <c r="F103" s="78"/>
    </row>
    <row r="104" s="58" customFormat="true" ht="21.75" hidden="false" customHeight="true" outlineLevel="0" collapsed="false">
      <c r="A104" s="54" t="s">
        <v>351</v>
      </c>
      <c r="B104" s="80" t="s">
        <v>1436</v>
      </c>
      <c r="C104" s="103" t="s">
        <v>1437</v>
      </c>
      <c r="D104" s="103" t="s">
        <v>1438</v>
      </c>
      <c r="E104" s="62" t="n">
        <v>450</v>
      </c>
    </row>
    <row r="105" customFormat="false" ht="21.95" hidden="false" customHeight="true" outlineLevel="0" collapsed="false">
      <c r="A105" s="54" t="s">
        <v>535</v>
      </c>
      <c r="B105" s="80" t="s">
        <v>23</v>
      </c>
      <c r="C105" s="79" t="s">
        <v>1439</v>
      </c>
      <c r="D105" s="103" t="s">
        <v>1440</v>
      </c>
      <c r="E105" s="62" t="n">
        <v>400</v>
      </c>
      <c r="F105" s="78"/>
    </row>
    <row r="106" s="58" customFormat="true" ht="21.95" hidden="false" customHeight="true" outlineLevel="0" collapsed="false">
      <c r="A106" s="54" t="s">
        <v>538</v>
      </c>
      <c r="B106" s="80" t="s">
        <v>23</v>
      </c>
      <c r="C106" s="79" t="s">
        <v>1441</v>
      </c>
      <c r="D106" s="103" t="s">
        <v>1442</v>
      </c>
      <c r="E106" s="62" t="n">
        <v>420</v>
      </c>
    </row>
    <row r="107" customFormat="false" ht="33" hidden="false" customHeight="false" outlineLevel="0" collapsed="false">
      <c r="A107" s="54" t="s">
        <v>540</v>
      </c>
      <c r="B107" s="80" t="s">
        <v>23</v>
      </c>
      <c r="C107" s="103" t="s">
        <v>1443</v>
      </c>
      <c r="D107" s="103" t="s">
        <v>1444</v>
      </c>
      <c r="E107" s="62" t="n">
        <v>150</v>
      </c>
      <c r="F107" s="78"/>
    </row>
    <row r="108" customFormat="false" ht="21.95" hidden="false" customHeight="true" outlineLevel="0" collapsed="false">
      <c r="A108" s="54" t="s">
        <v>543</v>
      </c>
      <c r="B108" s="80" t="s">
        <v>23</v>
      </c>
      <c r="C108" s="103" t="s">
        <v>1445</v>
      </c>
      <c r="D108" s="103" t="s">
        <v>1446</v>
      </c>
      <c r="E108" s="62" t="n">
        <v>200</v>
      </c>
    </row>
    <row r="109" customFormat="false" ht="21.95" hidden="false" customHeight="true" outlineLevel="0" collapsed="false">
      <c r="A109" s="54" t="s">
        <v>546</v>
      </c>
      <c r="B109" s="80" t="s">
        <v>1447</v>
      </c>
      <c r="C109" s="79" t="s">
        <v>1448</v>
      </c>
      <c r="D109" s="103" t="s">
        <v>1379</v>
      </c>
      <c r="E109" s="62" t="n">
        <v>100</v>
      </c>
      <c r="F109" s="78"/>
    </row>
    <row r="110" customFormat="false" ht="21.95" hidden="false" customHeight="true" outlineLevel="0" collapsed="false">
      <c r="A110" s="54" t="s">
        <v>548</v>
      </c>
      <c r="B110" s="80" t="s">
        <v>30</v>
      </c>
      <c r="C110" s="79" t="s">
        <v>1449</v>
      </c>
      <c r="D110" s="103" t="s">
        <v>1450</v>
      </c>
      <c r="E110" s="62" t="n">
        <v>100</v>
      </c>
    </row>
    <row r="111" customFormat="false" ht="21.95" hidden="false" customHeight="true" outlineLevel="0" collapsed="false">
      <c r="A111" s="54" t="s">
        <v>550</v>
      </c>
      <c r="B111" s="90" t="s">
        <v>30</v>
      </c>
      <c r="C111" s="82" t="s">
        <v>1451</v>
      </c>
      <c r="D111" s="82" t="s">
        <v>1452</v>
      </c>
      <c r="E111" s="62" t="n">
        <v>250</v>
      </c>
      <c r="F111" s="78"/>
    </row>
    <row r="112" customFormat="false" ht="21.95" hidden="false" customHeight="true" outlineLevel="0" collapsed="false">
      <c r="A112" s="54" t="s">
        <v>554</v>
      </c>
      <c r="B112" s="80" t="s">
        <v>30</v>
      </c>
      <c r="C112" s="103" t="s">
        <v>1453</v>
      </c>
      <c r="D112" s="103" t="s">
        <v>1454</v>
      </c>
      <c r="E112" s="62" t="n">
        <v>150</v>
      </c>
    </row>
    <row r="113" customFormat="false" ht="21.95" hidden="false" customHeight="true" outlineLevel="0" collapsed="false">
      <c r="A113" s="54" t="s">
        <v>557</v>
      </c>
      <c r="B113" s="80" t="s">
        <v>30</v>
      </c>
      <c r="C113" s="103" t="s">
        <v>1455</v>
      </c>
      <c r="D113" s="103" t="s">
        <v>1454</v>
      </c>
      <c r="E113" s="62" t="n">
        <v>150</v>
      </c>
      <c r="F113" s="78"/>
    </row>
    <row r="114" s="58" customFormat="true" ht="16.5" hidden="false" customHeight="false" outlineLevel="0" collapsed="false">
      <c r="A114" s="54" t="s">
        <v>561</v>
      </c>
      <c r="B114" s="80" t="s">
        <v>30</v>
      </c>
      <c r="C114" s="103" t="s">
        <v>1456</v>
      </c>
      <c r="D114" s="103" t="s">
        <v>1457</v>
      </c>
      <c r="E114" s="62" t="n">
        <v>100</v>
      </c>
    </row>
    <row r="115" s="150" customFormat="true" ht="21.95" hidden="false" customHeight="true" outlineLevel="0" collapsed="false">
      <c r="A115" s="88" t="s">
        <v>1458</v>
      </c>
      <c r="B115" s="88"/>
      <c r="C115" s="88"/>
      <c r="D115" s="88"/>
      <c r="E115" s="88"/>
      <c r="F115" s="86"/>
    </row>
    <row r="116" s="58" customFormat="true" ht="21.95" hidden="false" customHeight="true" outlineLevel="0" collapsed="false">
      <c r="A116" s="54" t="s">
        <v>565</v>
      </c>
      <c r="B116" s="80" t="s">
        <v>1296</v>
      </c>
      <c r="C116" s="79" t="s">
        <v>1459</v>
      </c>
      <c r="D116" s="103" t="s">
        <v>1460</v>
      </c>
      <c r="E116" s="62" t="n">
        <v>500</v>
      </c>
    </row>
    <row r="117" s="58" customFormat="true" ht="21.95" hidden="false" customHeight="true" outlineLevel="0" collapsed="false">
      <c r="A117" s="54" t="s">
        <v>569</v>
      </c>
      <c r="B117" s="80" t="s">
        <v>23</v>
      </c>
      <c r="C117" s="79" t="s">
        <v>1461</v>
      </c>
      <c r="D117" s="103" t="s">
        <v>1462</v>
      </c>
      <c r="E117" s="62" t="n">
        <v>450</v>
      </c>
      <c r="F117" s="84"/>
    </row>
    <row r="118" s="58" customFormat="true" ht="21.95" hidden="false" customHeight="true" outlineLevel="0" collapsed="false">
      <c r="A118" s="54" t="s">
        <v>573</v>
      </c>
      <c r="B118" s="80" t="s">
        <v>23</v>
      </c>
      <c r="C118" s="79" t="s">
        <v>1196</v>
      </c>
      <c r="D118" s="103" t="s">
        <v>1463</v>
      </c>
      <c r="E118" s="62" t="n">
        <v>300</v>
      </c>
    </row>
    <row r="119" s="58" customFormat="true" ht="21.95" hidden="false" customHeight="true" outlineLevel="0" collapsed="false">
      <c r="A119" s="54" t="s">
        <v>577</v>
      </c>
      <c r="B119" s="80" t="s">
        <v>23</v>
      </c>
      <c r="C119" s="79" t="s">
        <v>1464</v>
      </c>
      <c r="D119" s="103" t="s">
        <v>1465</v>
      </c>
      <c r="E119" s="62" t="n">
        <v>400</v>
      </c>
      <c r="F119" s="84"/>
    </row>
    <row r="120" customFormat="false" ht="21.95" hidden="false" customHeight="true" outlineLevel="0" collapsed="false">
      <c r="A120" s="54" t="s">
        <v>579</v>
      </c>
      <c r="B120" s="80" t="s">
        <v>23</v>
      </c>
      <c r="C120" s="79" t="s">
        <v>1466</v>
      </c>
      <c r="D120" s="103" t="s">
        <v>1467</v>
      </c>
      <c r="E120" s="62" t="n">
        <v>300</v>
      </c>
    </row>
    <row r="121" customFormat="false" ht="21.95" hidden="false" customHeight="true" outlineLevel="0" collapsed="false">
      <c r="A121" s="54" t="s">
        <v>581</v>
      </c>
      <c r="B121" s="80" t="s">
        <v>23</v>
      </c>
      <c r="C121" s="79" t="s">
        <v>1468</v>
      </c>
      <c r="D121" s="103" t="s">
        <v>1469</v>
      </c>
      <c r="E121" s="62" t="n">
        <v>300</v>
      </c>
      <c r="F121" s="78"/>
    </row>
    <row r="122" customFormat="false" ht="21.95" hidden="false" customHeight="true" outlineLevel="0" collapsed="false">
      <c r="A122" s="54" t="s">
        <v>583</v>
      </c>
      <c r="B122" s="80" t="s">
        <v>23</v>
      </c>
      <c r="C122" s="79" t="s">
        <v>1470</v>
      </c>
      <c r="D122" s="103" t="s">
        <v>1471</v>
      </c>
      <c r="E122" s="62" t="n">
        <v>300</v>
      </c>
    </row>
    <row r="123" s="58" customFormat="true" ht="16.5" hidden="false" customHeight="false" outlineLevel="0" collapsed="false">
      <c r="A123" s="54" t="s">
        <v>586</v>
      </c>
      <c r="B123" s="55" t="s">
        <v>1472</v>
      </c>
      <c r="C123" s="79" t="s">
        <v>1473</v>
      </c>
      <c r="D123" s="103" t="s">
        <v>1474</v>
      </c>
      <c r="E123" s="62" t="n">
        <v>450</v>
      </c>
      <c r="F123" s="84"/>
    </row>
    <row r="124" customFormat="false" ht="21.95" hidden="false" customHeight="true" outlineLevel="0" collapsed="false">
      <c r="A124" s="54" t="s">
        <v>589</v>
      </c>
      <c r="B124" s="90" t="s">
        <v>23</v>
      </c>
      <c r="C124" s="82" t="s">
        <v>1475</v>
      </c>
      <c r="D124" s="82" t="s">
        <v>1476</v>
      </c>
      <c r="E124" s="62" t="n">
        <v>250</v>
      </c>
    </row>
    <row r="125" customFormat="false" ht="21.95" hidden="false" customHeight="true" outlineLevel="0" collapsed="false">
      <c r="A125" s="54" t="s">
        <v>592</v>
      </c>
      <c r="B125" s="80" t="s">
        <v>1477</v>
      </c>
      <c r="C125" s="79" t="s">
        <v>1478</v>
      </c>
      <c r="D125" s="103" t="s">
        <v>1479</v>
      </c>
      <c r="E125" s="62" t="n">
        <v>200</v>
      </c>
      <c r="F125" s="78"/>
    </row>
    <row r="126" s="58" customFormat="true" ht="21.95" hidden="false" customHeight="true" outlineLevel="0" collapsed="false">
      <c r="A126" s="54" t="s">
        <v>594</v>
      </c>
      <c r="B126" s="55" t="s">
        <v>1480</v>
      </c>
      <c r="C126" s="79" t="s">
        <v>1481</v>
      </c>
      <c r="D126" s="103" t="s">
        <v>1482</v>
      </c>
      <c r="E126" s="62" t="n">
        <v>200</v>
      </c>
    </row>
    <row r="127" s="58" customFormat="true" ht="21.95" hidden="false" customHeight="true" outlineLevel="0" collapsed="false">
      <c r="A127" s="54" t="s">
        <v>596</v>
      </c>
      <c r="B127" s="80" t="s">
        <v>23</v>
      </c>
      <c r="C127" s="79" t="s">
        <v>1481</v>
      </c>
      <c r="D127" s="103" t="s">
        <v>1483</v>
      </c>
      <c r="E127" s="62" t="n">
        <v>150</v>
      </c>
      <c r="F127" s="84"/>
    </row>
    <row r="128" s="58" customFormat="true" ht="21.95" hidden="false" customHeight="true" outlineLevel="0" collapsed="false">
      <c r="A128" s="54" t="s">
        <v>598</v>
      </c>
      <c r="B128" s="80" t="s">
        <v>23</v>
      </c>
      <c r="C128" s="79" t="s">
        <v>1484</v>
      </c>
      <c r="D128" s="103" t="s">
        <v>1485</v>
      </c>
      <c r="E128" s="62" t="n">
        <v>150</v>
      </c>
    </row>
    <row r="129" s="58" customFormat="true" ht="33" hidden="false" customHeight="false" outlineLevel="0" collapsed="false">
      <c r="A129" s="54" t="s">
        <v>602</v>
      </c>
      <c r="B129" s="55" t="s">
        <v>23</v>
      </c>
      <c r="C129" s="79" t="s">
        <v>1486</v>
      </c>
      <c r="D129" s="103" t="s">
        <v>1487</v>
      </c>
      <c r="E129" s="62" t="n">
        <v>100</v>
      </c>
      <c r="F129" s="84"/>
    </row>
    <row r="130" s="58" customFormat="true" ht="33" hidden="false" customHeight="false" outlineLevel="0" collapsed="false">
      <c r="A130" s="54" t="s">
        <v>605</v>
      </c>
      <c r="B130" s="55" t="s">
        <v>23</v>
      </c>
      <c r="C130" s="79" t="s">
        <v>1488</v>
      </c>
      <c r="D130" s="79" t="s">
        <v>1489</v>
      </c>
      <c r="E130" s="62" t="n">
        <v>100</v>
      </c>
    </row>
    <row r="131" s="58" customFormat="true" ht="21.95" hidden="false" customHeight="true" outlineLevel="0" collapsed="false">
      <c r="A131" s="54" t="s">
        <v>609</v>
      </c>
      <c r="B131" s="80" t="s">
        <v>23</v>
      </c>
      <c r="C131" s="79" t="s">
        <v>1490</v>
      </c>
      <c r="D131" s="103" t="s">
        <v>1491</v>
      </c>
      <c r="E131" s="62" t="n">
        <v>100</v>
      </c>
      <c r="F131" s="84"/>
    </row>
    <row r="132" s="58" customFormat="true" ht="21.95" hidden="false" customHeight="true" outlineLevel="0" collapsed="false">
      <c r="A132" s="54" t="s">
        <v>612</v>
      </c>
      <c r="B132" s="80" t="s">
        <v>23</v>
      </c>
      <c r="C132" s="79" t="s">
        <v>1491</v>
      </c>
      <c r="D132" s="103" t="s">
        <v>1492</v>
      </c>
      <c r="E132" s="62" t="n">
        <v>100</v>
      </c>
    </row>
    <row r="133" s="150" customFormat="true" ht="33" hidden="false" customHeight="false" outlineLevel="0" collapsed="false">
      <c r="A133" s="54" t="s">
        <v>616</v>
      </c>
      <c r="B133" s="55" t="s">
        <v>1493</v>
      </c>
      <c r="C133" s="82" t="s">
        <v>1494</v>
      </c>
      <c r="D133" s="103" t="s">
        <v>1495</v>
      </c>
      <c r="E133" s="62" t="n">
        <v>100</v>
      </c>
      <c r="F133" s="86"/>
    </row>
    <row r="134" s="150" customFormat="true" ht="33" hidden="false" customHeight="false" outlineLevel="0" collapsed="false">
      <c r="A134" s="54" t="s">
        <v>618</v>
      </c>
      <c r="B134" s="90" t="s">
        <v>1496</v>
      </c>
      <c r="C134" s="82" t="s">
        <v>1497</v>
      </c>
      <c r="D134" s="82" t="s">
        <v>1498</v>
      </c>
      <c r="E134" s="62" t="n">
        <v>100</v>
      </c>
    </row>
    <row r="135" s="150" customFormat="true" ht="33" hidden="false" customHeight="false" outlineLevel="0" collapsed="false">
      <c r="A135" s="54" t="s">
        <v>620</v>
      </c>
      <c r="B135" s="90" t="s">
        <v>1499</v>
      </c>
      <c r="C135" s="79" t="s">
        <v>1500</v>
      </c>
      <c r="D135" s="79" t="s">
        <v>1501</v>
      </c>
      <c r="E135" s="62" t="n">
        <v>100</v>
      </c>
      <c r="F135" s="86"/>
    </row>
    <row r="136" s="150" customFormat="true" ht="21.95" hidden="false" customHeight="true" outlineLevel="0" collapsed="false">
      <c r="A136" s="88" t="s">
        <v>1502</v>
      </c>
      <c r="B136" s="88"/>
      <c r="C136" s="88"/>
      <c r="D136" s="88"/>
      <c r="E136" s="88"/>
    </row>
    <row r="137" s="58" customFormat="true" ht="33" hidden="false" customHeight="false" outlineLevel="0" collapsed="false">
      <c r="A137" s="54" t="s">
        <v>623</v>
      </c>
      <c r="B137" s="80" t="s">
        <v>1503</v>
      </c>
      <c r="C137" s="79" t="s">
        <v>1504</v>
      </c>
      <c r="D137" s="103" t="s">
        <v>1505</v>
      </c>
      <c r="E137" s="62" t="n">
        <v>150</v>
      </c>
      <c r="F137" s="84"/>
    </row>
    <row r="138" s="58" customFormat="true" ht="33" hidden="false" customHeight="false" outlineLevel="0" collapsed="false">
      <c r="A138" s="54" t="s">
        <v>625</v>
      </c>
      <c r="B138" s="80" t="s">
        <v>1506</v>
      </c>
      <c r="C138" s="79" t="s">
        <v>1507</v>
      </c>
      <c r="D138" s="103" t="s">
        <v>1508</v>
      </c>
      <c r="E138" s="62" t="n">
        <v>150</v>
      </c>
    </row>
    <row r="139" s="58" customFormat="true" ht="21.95" hidden="false" customHeight="true" outlineLevel="0" collapsed="false">
      <c r="A139" s="54" t="s">
        <v>629</v>
      </c>
      <c r="B139" s="80" t="s">
        <v>1509</v>
      </c>
      <c r="C139" s="79" t="s">
        <v>1509</v>
      </c>
      <c r="D139" s="103" t="s">
        <v>1510</v>
      </c>
      <c r="E139" s="62" t="n">
        <v>150</v>
      </c>
      <c r="F139" s="84"/>
    </row>
    <row r="140" s="58" customFormat="true" ht="21.95" hidden="false" customHeight="true" outlineLevel="0" collapsed="false">
      <c r="A140" s="54" t="s">
        <v>632</v>
      </c>
      <c r="B140" s="80" t="s">
        <v>1511</v>
      </c>
      <c r="C140" s="91" t="s">
        <v>1512</v>
      </c>
      <c r="D140" s="91"/>
      <c r="E140" s="62" t="n">
        <v>150</v>
      </c>
    </row>
    <row r="141" s="58" customFormat="true" ht="32.25" hidden="false" customHeight="true" outlineLevel="0" collapsed="false">
      <c r="A141" s="54" t="s">
        <v>635</v>
      </c>
      <c r="B141" s="80" t="s">
        <v>1513</v>
      </c>
      <c r="C141" s="79" t="s">
        <v>1514</v>
      </c>
      <c r="D141" s="103" t="s">
        <v>1515</v>
      </c>
      <c r="E141" s="62" t="n">
        <v>150</v>
      </c>
      <c r="F141" s="84"/>
    </row>
    <row r="142" s="58" customFormat="true" ht="33" hidden="false" customHeight="false" outlineLevel="0" collapsed="false">
      <c r="A142" s="54" t="s">
        <v>638</v>
      </c>
      <c r="B142" s="90" t="s">
        <v>23</v>
      </c>
      <c r="C142" s="103" t="s">
        <v>1515</v>
      </c>
      <c r="D142" s="82" t="s">
        <v>1516</v>
      </c>
      <c r="E142" s="62" t="n">
        <v>100</v>
      </c>
    </row>
    <row r="143" s="58" customFormat="true" ht="21.95" hidden="false" customHeight="true" outlineLevel="0" collapsed="false">
      <c r="A143" s="54" t="s">
        <v>640</v>
      </c>
      <c r="B143" s="90" t="s">
        <v>23</v>
      </c>
      <c r="C143" s="79" t="s">
        <v>1513</v>
      </c>
      <c r="D143" s="103" t="s">
        <v>1517</v>
      </c>
      <c r="E143" s="62" t="n">
        <v>150</v>
      </c>
      <c r="F143" s="84"/>
    </row>
    <row r="144" s="58" customFormat="true" ht="33" hidden="false" customHeight="false" outlineLevel="0" collapsed="false">
      <c r="A144" s="54" t="s">
        <v>643</v>
      </c>
      <c r="B144" s="90" t="s">
        <v>23</v>
      </c>
      <c r="C144" s="103" t="s">
        <v>1517</v>
      </c>
      <c r="D144" s="103" t="s">
        <v>1518</v>
      </c>
      <c r="E144" s="62" t="n">
        <v>120</v>
      </c>
    </row>
    <row r="145" s="150" customFormat="true" ht="21.95" hidden="false" customHeight="true" outlineLevel="0" collapsed="false">
      <c r="A145" s="54" t="s">
        <v>646</v>
      </c>
      <c r="B145" s="159" t="s">
        <v>1519</v>
      </c>
      <c r="C145" s="79" t="s">
        <v>1520</v>
      </c>
      <c r="D145" s="160" t="s">
        <v>1521</v>
      </c>
      <c r="E145" s="62" t="n">
        <v>100</v>
      </c>
      <c r="F145" s="86"/>
    </row>
    <row r="146" s="150" customFormat="true" ht="21.95" hidden="false" customHeight="true" outlineLevel="0" collapsed="false">
      <c r="A146" s="54" t="s">
        <v>648</v>
      </c>
      <c r="B146" s="159" t="s">
        <v>23</v>
      </c>
      <c r="C146" s="79" t="s">
        <v>1520</v>
      </c>
      <c r="D146" s="103" t="s">
        <v>1522</v>
      </c>
      <c r="E146" s="62" t="n">
        <v>100</v>
      </c>
    </row>
    <row r="147" s="150" customFormat="true" ht="33" hidden="false" customHeight="false" outlineLevel="0" collapsed="false">
      <c r="A147" s="54" t="s">
        <v>651</v>
      </c>
      <c r="B147" s="159" t="s">
        <v>1523</v>
      </c>
      <c r="C147" s="160" t="s">
        <v>1524</v>
      </c>
      <c r="D147" s="160" t="s">
        <v>1525</v>
      </c>
      <c r="E147" s="62" t="n">
        <v>150</v>
      </c>
      <c r="F147" s="86"/>
    </row>
    <row r="148" s="150" customFormat="true" ht="33" hidden="false" customHeight="false" outlineLevel="0" collapsed="false">
      <c r="A148" s="54" t="s">
        <v>654</v>
      </c>
      <c r="B148" s="159" t="s">
        <v>1526</v>
      </c>
      <c r="C148" s="160" t="s">
        <v>1521</v>
      </c>
      <c r="D148" s="160" t="s">
        <v>1527</v>
      </c>
      <c r="E148" s="62" t="n">
        <v>100</v>
      </c>
    </row>
    <row r="149" s="150" customFormat="true" ht="21.75" hidden="false" customHeight="true" outlineLevel="0" collapsed="false">
      <c r="A149" s="54" t="s">
        <v>657</v>
      </c>
      <c r="B149" s="159" t="s">
        <v>1528</v>
      </c>
      <c r="C149" s="79" t="s">
        <v>1529</v>
      </c>
      <c r="D149" s="103" t="s">
        <v>1530</v>
      </c>
      <c r="E149" s="62" t="n">
        <v>100</v>
      </c>
      <c r="F149" s="86"/>
    </row>
    <row r="150" s="150" customFormat="true" ht="33" hidden="false" customHeight="false" outlineLevel="0" collapsed="false">
      <c r="A150" s="54" t="s">
        <v>659</v>
      </c>
      <c r="B150" s="159" t="s">
        <v>1531</v>
      </c>
      <c r="C150" s="79" t="s">
        <v>1532</v>
      </c>
      <c r="D150" s="103" t="s">
        <v>1533</v>
      </c>
      <c r="E150" s="62" t="n">
        <v>150</v>
      </c>
    </row>
    <row r="151" s="150" customFormat="true" ht="33" hidden="false" customHeight="false" outlineLevel="0" collapsed="false">
      <c r="A151" s="54" t="s">
        <v>661</v>
      </c>
      <c r="B151" s="159" t="s">
        <v>1534</v>
      </c>
      <c r="C151" s="79" t="s">
        <v>1529</v>
      </c>
      <c r="D151" s="103" t="s">
        <v>1535</v>
      </c>
      <c r="E151" s="62" t="n">
        <v>100</v>
      </c>
      <c r="F151" s="86"/>
    </row>
    <row r="152" s="58" customFormat="true" ht="21.95" hidden="false" customHeight="true" outlineLevel="0" collapsed="false">
      <c r="A152" s="161"/>
      <c r="B152" s="17" t="s">
        <v>103</v>
      </c>
      <c r="C152" s="18" t="s">
        <v>104</v>
      </c>
      <c r="D152" s="18"/>
      <c r="E152" s="126" t="n">
        <v>100</v>
      </c>
      <c r="F152" s="84"/>
      <c r="G152" s="143"/>
    </row>
    <row r="153" s="58" customFormat="true" ht="21.95" hidden="false" customHeight="true" outlineLevel="0" collapsed="false">
      <c r="A153" s="161"/>
      <c r="B153" s="17"/>
      <c r="C153" s="18" t="s">
        <v>105</v>
      </c>
      <c r="D153" s="18"/>
      <c r="E153" s="126" t="n">
        <v>70</v>
      </c>
      <c r="F153" s="84"/>
      <c r="G153" s="143"/>
    </row>
    <row r="154" customFormat="false" ht="15.75" hidden="false" customHeight="false" outlineLevel="0" collapsed="false">
      <c r="A154" s="113"/>
      <c r="E154" s="150"/>
      <c r="F154" s="86"/>
      <c r="G154" s="86"/>
    </row>
    <row r="155" customFormat="false" ht="15.75" hidden="false" customHeight="false" outlineLevel="0" collapsed="false">
      <c r="A155" s="113"/>
      <c r="C155" s="66"/>
      <c r="D155" s="66"/>
      <c r="E155" s="150"/>
      <c r="F155" s="150"/>
      <c r="G155" s="150"/>
    </row>
    <row r="156" customFormat="false" ht="15.75" hidden="false" customHeight="false" outlineLevel="0" collapsed="false">
      <c r="A156" s="113"/>
      <c r="C156" s="66"/>
      <c r="D156" s="66"/>
      <c r="E156" s="150"/>
      <c r="F156" s="150"/>
      <c r="G156" s="150"/>
    </row>
    <row r="157" customFormat="false" ht="15.75" hidden="false" customHeight="false" outlineLevel="0" collapsed="false">
      <c r="A157" s="113"/>
      <c r="C157" s="66"/>
      <c r="D157" s="66"/>
      <c r="E157" s="150"/>
      <c r="F157" s="150"/>
      <c r="G157" s="150"/>
    </row>
    <row r="158" customFormat="false" ht="15.75" hidden="false" customHeight="false" outlineLevel="0" collapsed="false">
      <c r="A158" s="113"/>
      <c r="C158" s="66"/>
      <c r="D158" s="66"/>
      <c r="E158" s="150"/>
      <c r="F158" s="150"/>
      <c r="G158" s="150"/>
    </row>
    <row r="159" customFormat="false" ht="15.75" hidden="false" customHeight="false" outlineLevel="0" collapsed="false">
      <c r="A159" s="113"/>
      <c r="C159" s="66"/>
      <c r="D159" s="66"/>
      <c r="E159" s="150"/>
      <c r="F159" s="150"/>
      <c r="G159" s="150"/>
    </row>
    <row r="160" customFormat="false" ht="15.75" hidden="false" customHeight="false" outlineLevel="0" collapsed="false">
      <c r="A160" s="113"/>
      <c r="C160" s="66"/>
      <c r="D160" s="66"/>
      <c r="E160" s="150"/>
      <c r="F160" s="150"/>
      <c r="G160" s="150"/>
    </row>
    <row r="161" customFormat="false" ht="15.75" hidden="false" customHeight="false" outlineLevel="0" collapsed="false">
      <c r="A161" s="113"/>
      <c r="C161" s="66"/>
      <c r="D161" s="66"/>
      <c r="E161" s="150"/>
      <c r="F161" s="150"/>
      <c r="G161" s="150"/>
    </row>
    <row r="162" customFormat="false" ht="15.75" hidden="false" customHeight="false" outlineLevel="0" collapsed="false">
      <c r="A162" s="113"/>
      <c r="C162" s="66"/>
      <c r="D162" s="66"/>
      <c r="E162" s="150"/>
      <c r="F162" s="150"/>
      <c r="G162" s="150"/>
    </row>
  </sheetData>
  <mergeCells count="19">
    <mergeCell ref="D2:E2"/>
    <mergeCell ref="A3:A4"/>
    <mergeCell ref="B3:B4"/>
    <mergeCell ref="C3:D3"/>
    <mergeCell ref="E3:E4"/>
    <mergeCell ref="A6:E6"/>
    <mergeCell ref="A23:E23"/>
    <mergeCell ref="A39:E39"/>
    <mergeCell ref="A58:E58"/>
    <mergeCell ref="C66:D66"/>
    <mergeCell ref="A71:E71"/>
    <mergeCell ref="A89:E89"/>
    <mergeCell ref="A115:E115"/>
    <mergeCell ref="A136:E136"/>
    <mergeCell ref="C140:D140"/>
    <mergeCell ref="A152:A153"/>
    <mergeCell ref="B152:B153"/>
    <mergeCell ref="C152:D152"/>
    <mergeCell ref="C153:D153"/>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76" useFirstPageNumber="true" horizontalDpi="300" verticalDpi="300" copies="1"/>
  <headerFooter differentFirst="false" differentOddEven="false">
    <oddHeader>&amp;C&amp;"Times New Roman,Italic"&amp;12Huyện Phú Tân</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4" activeCellId="0" sqref="D14"/>
    </sheetView>
  </sheetViews>
  <sheetFormatPr defaultColWidth="9.13671875" defaultRowHeight="24.95" zeroHeight="false" outlineLevelRow="0" outlineLevelCol="0"/>
  <cols>
    <col collapsed="false" customWidth="true" hidden="false" outlineLevel="0" max="1" min="1" style="68" width="7.7"/>
    <col collapsed="false" customWidth="true" hidden="false" outlineLevel="0" max="2" min="2" style="162" width="39.7"/>
    <col collapsed="false" customWidth="true" hidden="false" outlineLevel="0" max="3" min="3" style="66" width="41.7"/>
    <col collapsed="false" customWidth="true" hidden="false" outlineLevel="0" max="4" min="4" style="69" width="41.56"/>
    <col collapsed="false" customWidth="true" hidden="false" outlineLevel="0" max="5" min="5" style="67" width="15.99"/>
    <col collapsed="false" customWidth="true" hidden="false" outlineLevel="0" max="6" min="6" style="70" width="10.56"/>
    <col collapsed="false" customWidth="false" hidden="false" outlineLevel="0" max="257" min="7" style="70" width="9.14"/>
  </cols>
  <sheetData>
    <row r="1" s="1" customFormat="true" ht="21.75" hidden="false" customHeight="true" outlineLevel="0" collapsed="false">
      <c r="A1" s="6" t="s">
        <v>1536</v>
      </c>
      <c r="B1" s="163"/>
      <c r="C1" s="7"/>
      <c r="D1" s="7"/>
      <c r="E1" s="164"/>
    </row>
    <row r="2" s="1" customFormat="true" ht="21.75" hidden="false" customHeight="true" outlineLevel="0" collapsed="false">
      <c r="A2" s="6"/>
      <c r="B2" s="163"/>
      <c r="C2" s="7"/>
      <c r="D2" s="8" t="s">
        <v>2</v>
      </c>
      <c r="E2" s="8"/>
    </row>
    <row r="3" s="151" customFormat="true" ht="33" hidden="false" customHeight="true" outlineLevel="0" collapsed="false">
      <c r="A3" s="47" t="s">
        <v>355</v>
      </c>
      <c r="B3" s="10" t="s">
        <v>4</v>
      </c>
      <c r="C3" s="47" t="s">
        <v>356</v>
      </c>
      <c r="D3" s="47"/>
      <c r="E3" s="47" t="s">
        <v>6</v>
      </c>
    </row>
    <row r="4" s="151" customFormat="true" ht="33" hidden="false" customHeight="true" outlineLevel="0" collapsed="false">
      <c r="A4" s="47"/>
      <c r="B4" s="10"/>
      <c r="C4" s="50" t="s">
        <v>7</v>
      </c>
      <c r="D4" s="50" t="s">
        <v>108</v>
      </c>
      <c r="E4" s="47"/>
    </row>
    <row r="5" s="152" customFormat="true" ht="21.95" hidden="false" customHeight="true" outlineLevel="0" collapsed="false">
      <c r="A5" s="165" t="s">
        <v>9</v>
      </c>
      <c r="B5" s="165" t="s">
        <v>10</v>
      </c>
      <c r="C5" s="165" t="s">
        <v>11</v>
      </c>
      <c r="D5" s="166" t="s">
        <v>12</v>
      </c>
      <c r="E5" s="166" t="s">
        <v>13</v>
      </c>
    </row>
    <row r="6" s="60" customFormat="true" ht="21.95" hidden="false" customHeight="true" outlineLevel="0" collapsed="false">
      <c r="A6" s="167" t="s">
        <v>1537</v>
      </c>
      <c r="B6" s="167"/>
      <c r="C6" s="167"/>
      <c r="D6" s="167"/>
      <c r="E6" s="167"/>
    </row>
    <row r="7" s="60" customFormat="true" ht="21.95" hidden="false" customHeight="true" outlineLevel="0" collapsed="false">
      <c r="A7" s="87" t="n">
        <v>1</v>
      </c>
      <c r="B7" s="168" t="s">
        <v>1296</v>
      </c>
      <c r="C7" s="169" t="s">
        <v>449</v>
      </c>
      <c r="D7" s="169" t="s">
        <v>1538</v>
      </c>
      <c r="E7" s="62" t="n">
        <v>800</v>
      </c>
    </row>
    <row r="8" s="60" customFormat="true" ht="21.95" hidden="false" customHeight="true" outlineLevel="0" collapsed="false">
      <c r="A8" s="87" t="n">
        <v>2</v>
      </c>
      <c r="B8" s="168" t="s">
        <v>23</v>
      </c>
      <c r="C8" s="169" t="s">
        <v>449</v>
      </c>
      <c r="D8" s="169" t="s">
        <v>1539</v>
      </c>
      <c r="E8" s="62" t="n">
        <v>920</v>
      </c>
    </row>
    <row r="9" s="60" customFormat="true" ht="21.95" hidden="false" customHeight="true" outlineLevel="0" collapsed="false">
      <c r="A9" s="87" t="n">
        <v>3</v>
      </c>
      <c r="B9" s="168" t="s">
        <v>23</v>
      </c>
      <c r="C9" s="169" t="s">
        <v>1540</v>
      </c>
      <c r="D9" s="169" t="s">
        <v>1541</v>
      </c>
      <c r="E9" s="62" t="n">
        <v>1200</v>
      </c>
    </row>
    <row r="10" s="60" customFormat="true" ht="21.95" hidden="false" customHeight="true" outlineLevel="0" collapsed="false">
      <c r="A10" s="87" t="n">
        <v>4</v>
      </c>
      <c r="B10" s="168" t="s">
        <v>23</v>
      </c>
      <c r="C10" s="169" t="s">
        <v>1542</v>
      </c>
      <c r="D10" s="169" t="s">
        <v>1543</v>
      </c>
      <c r="E10" s="62" t="n">
        <v>900</v>
      </c>
    </row>
    <row r="11" s="60" customFormat="true" ht="21.95" hidden="false" customHeight="true" outlineLevel="0" collapsed="false">
      <c r="A11" s="87" t="n">
        <v>5</v>
      </c>
      <c r="B11" s="168" t="s">
        <v>23</v>
      </c>
      <c r="C11" s="169" t="s">
        <v>1544</v>
      </c>
      <c r="D11" s="169" t="s">
        <v>1545</v>
      </c>
      <c r="E11" s="62" t="n">
        <v>1000</v>
      </c>
    </row>
    <row r="12" s="60" customFormat="true" ht="21.95" hidden="false" customHeight="true" outlineLevel="0" collapsed="false">
      <c r="A12" s="87" t="n">
        <v>6</v>
      </c>
      <c r="B12" s="168" t="s">
        <v>23</v>
      </c>
      <c r="C12" s="169" t="s">
        <v>1546</v>
      </c>
      <c r="D12" s="169" t="s">
        <v>1547</v>
      </c>
      <c r="E12" s="62" t="n">
        <v>900</v>
      </c>
    </row>
    <row r="13" s="60" customFormat="true" ht="21.95" hidden="false" customHeight="true" outlineLevel="0" collapsed="false">
      <c r="A13" s="87" t="n">
        <v>7</v>
      </c>
      <c r="B13" s="168" t="s">
        <v>23</v>
      </c>
      <c r="C13" s="169" t="s">
        <v>1548</v>
      </c>
      <c r="D13" s="169" t="s">
        <v>1549</v>
      </c>
      <c r="E13" s="62" t="n">
        <v>900</v>
      </c>
    </row>
    <row r="14" s="60" customFormat="true" ht="21.95" hidden="false" customHeight="true" outlineLevel="0" collapsed="false">
      <c r="A14" s="87" t="n">
        <v>8</v>
      </c>
      <c r="B14" s="168" t="s">
        <v>23</v>
      </c>
      <c r="C14" s="169" t="s">
        <v>1548</v>
      </c>
      <c r="D14" s="169" t="s">
        <v>1550</v>
      </c>
      <c r="E14" s="62" t="n">
        <v>1000</v>
      </c>
    </row>
    <row r="15" s="60" customFormat="true" ht="21.95" hidden="false" customHeight="true" outlineLevel="0" collapsed="false">
      <c r="A15" s="87" t="n">
        <v>9</v>
      </c>
      <c r="B15" s="168" t="s">
        <v>23</v>
      </c>
      <c r="C15" s="169" t="s">
        <v>1551</v>
      </c>
      <c r="D15" s="169" t="s">
        <v>1552</v>
      </c>
      <c r="E15" s="62" t="n">
        <v>480</v>
      </c>
    </row>
    <row r="16" s="58" customFormat="true" ht="21.95" hidden="false" customHeight="true" outlineLevel="0" collapsed="false">
      <c r="A16" s="87" t="n">
        <v>10</v>
      </c>
      <c r="B16" s="168" t="s">
        <v>23</v>
      </c>
      <c r="C16" s="169" t="s">
        <v>1551</v>
      </c>
      <c r="D16" s="169" t="s">
        <v>1553</v>
      </c>
      <c r="E16" s="62" t="n">
        <v>300</v>
      </c>
    </row>
    <row r="17" s="58" customFormat="true" ht="33" hidden="false" customHeight="true" outlineLevel="0" collapsed="false">
      <c r="A17" s="87" t="n">
        <v>11</v>
      </c>
      <c r="B17" s="168" t="s">
        <v>23</v>
      </c>
      <c r="C17" s="169" t="s">
        <v>1554</v>
      </c>
      <c r="D17" s="169" t="s">
        <v>1555</v>
      </c>
      <c r="E17" s="62" t="n">
        <v>550</v>
      </c>
    </row>
    <row r="18" s="60" customFormat="true" ht="33" hidden="false" customHeight="true" outlineLevel="0" collapsed="false">
      <c r="A18" s="87" t="n">
        <v>12</v>
      </c>
      <c r="B18" s="168" t="s">
        <v>23</v>
      </c>
      <c r="C18" s="169" t="s">
        <v>1556</v>
      </c>
      <c r="D18" s="169" t="s">
        <v>1557</v>
      </c>
      <c r="E18" s="62" t="n">
        <v>150</v>
      </c>
    </row>
    <row r="19" s="58" customFormat="true" ht="21.95" hidden="false" customHeight="true" outlineLevel="0" collapsed="false">
      <c r="A19" s="87" t="n">
        <v>13</v>
      </c>
      <c r="B19" s="168" t="s">
        <v>1558</v>
      </c>
      <c r="C19" s="169" t="s">
        <v>1559</v>
      </c>
      <c r="D19" s="169" t="s">
        <v>1560</v>
      </c>
      <c r="E19" s="62" t="n">
        <v>300</v>
      </c>
    </row>
    <row r="20" s="58" customFormat="true" ht="33" hidden="false" customHeight="true" outlineLevel="0" collapsed="false">
      <c r="A20" s="87" t="n">
        <v>14</v>
      </c>
      <c r="B20" s="168" t="s">
        <v>1561</v>
      </c>
      <c r="C20" s="169" t="s">
        <v>1562</v>
      </c>
      <c r="D20" s="169" t="s">
        <v>1563</v>
      </c>
      <c r="E20" s="62" t="n">
        <v>400</v>
      </c>
    </row>
    <row r="21" s="60" customFormat="true" ht="33" hidden="false" customHeight="true" outlineLevel="0" collapsed="false">
      <c r="A21" s="87" t="n">
        <v>15</v>
      </c>
      <c r="B21" s="168" t="s">
        <v>23</v>
      </c>
      <c r="C21" s="169" t="s">
        <v>1564</v>
      </c>
      <c r="D21" s="169" t="s">
        <v>1565</v>
      </c>
      <c r="E21" s="62" t="n">
        <v>680</v>
      </c>
    </row>
    <row r="22" s="58" customFormat="true" ht="21.75" hidden="false" customHeight="true" outlineLevel="0" collapsed="false">
      <c r="A22" s="87" t="n">
        <v>16</v>
      </c>
      <c r="B22" s="168" t="s">
        <v>23</v>
      </c>
      <c r="C22" s="169" t="s">
        <v>1566</v>
      </c>
      <c r="D22" s="169" t="s">
        <v>1567</v>
      </c>
      <c r="E22" s="62" t="n">
        <v>300</v>
      </c>
    </row>
    <row r="23" s="60" customFormat="true" ht="21.95" hidden="false" customHeight="true" outlineLevel="0" collapsed="false">
      <c r="A23" s="87" t="n">
        <v>17</v>
      </c>
      <c r="B23" s="168" t="s">
        <v>23</v>
      </c>
      <c r="C23" s="169" t="s">
        <v>1568</v>
      </c>
      <c r="D23" s="169" t="s">
        <v>1569</v>
      </c>
      <c r="E23" s="62" t="n">
        <v>680</v>
      </c>
    </row>
    <row r="24" s="58" customFormat="true" ht="33" hidden="false" customHeight="true" outlineLevel="0" collapsed="false">
      <c r="A24" s="87" t="n">
        <v>18</v>
      </c>
      <c r="B24" s="168" t="s">
        <v>1570</v>
      </c>
      <c r="C24" s="169" t="s">
        <v>1571</v>
      </c>
      <c r="D24" s="169" t="s">
        <v>1572</v>
      </c>
      <c r="E24" s="62" t="n">
        <v>750</v>
      </c>
    </row>
    <row r="25" s="60" customFormat="true" ht="21.95" hidden="false" customHeight="true" outlineLevel="0" collapsed="false">
      <c r="A25" s="87" t="n">
        <v>19</v>
      </c>
      <c r="B25" s="168" t="s">
        <v>23</v>
      </c>
      <c r="C25" s="169" t="s">
        <v>1573</v>
      </c>
      <c r="D25" s="169" t="s">
        <v>1574</v>
      </c>
      <c r="E25" s="62" t="n">
        <v>400</v>
      </c>
    </row>
    <row r="26" s="58" customFormat="true" ht="33" hidden="false" customHeight="true" outlineLevel="0" collapsed="false">
      <c r="A26" s="87" t="n">
        <v>20</v>
      </c>
      <c r="B26" s="168" t="s">
        <v>1575</v>
      </c>
      <c r="C26" s="169" t="s">
        <v>1574</v>
      </c>
      <c r="D26" s="169" t="s">
        <v>1576</v>
      </c>
      <c r="E26" s="62" t="n">
        <v>240</v>
      </c>
    </row>
    <row r="27" s="58" customFormat="true" ht="33" hidden="false" customHeight="true" outlineLevel="0" collapsed="false">
      <c r="A27" s="87" t="n">
        <v>21</v>
      </c>
      <c r="B27" s="168" t="s">
        <v>1577</v>
      </c>
      <c r="C27" s="169" t="s">
        <v>1578</v>
      </c>
      <c r="D27" s="169" t="s">
        <v>1579</v>
      </c>
      <c r="E27" s="62" t="n">
        <v>400</v>
      </c>
    </row>
    <row r="28" s="60" customFormat="true" ht="21.95" hidden="false" customHeight="true" outlineLevel="0" collapsed="false">
      <c r="A28" s="87" t="n">
        <v>22</v>
      </c>
      <c r="B28" s="168" t="s">
        <v>1580</v>
      </c>
      <c r="C28" s="169" t="s">
        <v>1581</v>
      </c>
      <c r="D28" s="169" t="s">
        <v>1582</v>
      </c>
      <c r="E28" s="62" t="n">
        <v>200</v>
      </c>
    </row>
    <row r="29" s="60" customFormat="true" ht="21.95" hidden="false" customHeight="true" outlineLevel="0" collapsed="false">
      <c r="A29" s="87" t="n">
        <v>23</v>
      </c>
      <c r="B29" s="168" t="s">
        <v>1583</v>
      </c>
      <c r="C29" s="169" t="s">
        <v>1584</v>
      </c>
      <c r="D29" s="169" t="s">
        <v>1585</v>
      </c>
      <c r="E29" s="62" t="n">
        <v>800</v>
      </c>
    </row>
    <row r="30" s="60" customFormat="true" ht="21.95" hidden="false" customHeight="true" outlineLevel="0" collapsed="false">
      <c r="A30" s="87" t="n">
        <v>24</v>
      </c>
      <c r="B30" s="168" t="s">
        <v>23</v>
      </c>
      <c r="C30" s="169" t="s">
        <v>1584</v>
      </c>
      <c r="D30" s="169" t="s">
        <v>1586</v>
      </c>
      <c r="E30" s="62" t="n">
        <v>500</v>
      </c>
    </row>
    <row r="31" s="60" customFormat="true" ht="21.95" hidden="false" customHeight="true" outlineLevel="0" collapsed="false">
      <c r="A31" s="87" t="n">
        <v>25</v>
      </c>
      <c r="B31" s="168" t="s">
        <v>23</v>
      </c>
      <c r="C31" s="169" t="s">
        <v>1584</v>
      </c>
      <c r="D31" s="169" t="s">
        <v>1587</v>
      </c>
      <c r="E31" s="62" t="n">
        <v>300</v>
      </c>
    </row>
    <row r="32" s="60" customFormat="true" ht="21.95" hidden="false" customHeight="true" outlineLevel="0" collapsed="false">
      <c r="A32" s="87" t="n">
        <v>26</v>
      </c>
      <c r="B32" s="168" t="s">
        <v>23</v>
      </c>
      <c r="C32" s="169" t="s">
        <v>1584</v>
      </c>
      <c r="D32" s="169" t="s">
        <v>1588</v>
      </c>
      <c r="E32" s="62" t="n">
        <v>1000</v>
      </c>
    </row>
    <row r="33" s="60" customFormat="true" ht="21.95" hidden="false" customHeight="true" outlineLevel="0" collapsed="false">
      <c r="A33" s="87" t="n">
        <v>27</v>
      </c>
      <c r="B33" s="168" t="s">
        <v>23</v>
      </c>
      <c r="C33" s="169" t="s">
        <v>1584</v>
      </c>
      <c r="D33" s="169" t="s">
        <v>1589</v>
      </c>
      <c r="E33" s="62" t="n">
        <v>800</v>
      </c>
    </row>
    <row r="34" s="60" customFormat="true" ht="21.95" hidden="false" customHeight="true" outlineLevel="0" collapsed="false">
      <c r="A34" s="87" t="n">
        <v>28</v>
      </c>
      <c r="B34" s="168" t="s">
        <v>23</v>
      </c>
      <c r="C34" s="169" t="s">
        <v>1584</v>
      </c>
      <c r="D34" s="169" t="s">
        <v>1590</v>
      </c>
      <c r="E34" s="62" t="n">
        <v>400</v>
      </c>
    </row>
    <row r="35" s="60" customFormat="true" ht="21.95" hidden="false" customHeight="true" outlineLevel="0" collapsed="false">
      <c r="A35" s="87" t="n">
        <v>29</v>
      </c>
      <c r="B35" s="168" t="s">
        <v>23</v>
      </c>
      <c r="C35" s="169" t="s">
        <v>1584</v>
      </c>
      <c r="D35" s="169" t="s">
        <v>1591</v>
      </c>
      <c r="E35" s="62" t="n">
        <v>400</v>
      </c>
    </row>
    <row r="36" s="58" customFormat="true" ht="21.95" hidden="false" customHeight="true" outlineLevel="0" collapsed="false">
      <c r="A36" s="87" t="n">
        <v>30</v>
      </c>
      <c r="B36" s="168" t="s">
        <v>23</v>
      </c>
      <c r="C36" s="169" t="s">
        <v>1584</v>
      </c>
      <c r="D36" s="169" t="s">
        <v>1592</v>
      </c>
      <c r="E36" s="62" t="n">
        <v>600</v>
      </c>
    </row>
    <row r="37" s="58" customFormat="true" ht="21.95" hidden="false" customHeight="true" outlineLevel="0" collapsed="false">
      <c r="A37" s="87" t="n">
        <v>31</v>
      </c>
      <c r="B37" s="168" t="s">
        <v>23</v>
      </c>
      <c r="C37" s="169" t="s">
        <v>1584</v>
      </c>
      <c r="D37" s="169" t="s">
        <v>1593</v>
      </c>
      <c r="E37" s="62" t="n">
        <v>400</v>
      </c>
    </row>
    <row r="38" s="60" customFormat="true" ht="21.95" hidden="false" customHeight="true" outlineLevel="0" collapsed="false">
      <c r="A38" s="87" t="n">
        <v>32</v>
      </c>
      <c r="B38" s="168" t="s">
        <v>23</v>
      </c>
      <c r="C38" s="169" t="s">
        <v>1594</v>
      </c>
      <c r="D38" s="169" t="s">
        <v>1595</v>
      </c>
      <c r="E38" s="62" t="n">
        <v>300</v>
      </c>
    </row>
    <row r="39" s="60" customFormat="true" ht="21.95" hidden="false" customHeight="true" outlineLevel="0" collapsed="false">
      <c r="A39" s="87" t="n">
        <v>33</v>
      </c>
      <c r="B39" s="168" t="s">
        <v>23</v>
      </c>
      <c r="C39" s="169" t="s">
        <v>1594</v>
      </c>
      <c r="D39" s="169" t="s">
        <v>1596</v>
      </c>
      <c r="E39" s="62" t="n">
        <v>300</v>
      </c>
    </row>
    <row r="40" s="58" customFormat="true" ht="21.95" hidden="false" customHeight="true" outlineLevel="0" collapsed="false">
      <c r="A40" s="87" t="n">
        <v>34</v>
      </c>
      <c r="B40" s="168" t="s">
        <v>23</v>
      </c>
      <c r="C40" s="169" t="s">
        <v>1594</v>
      </c>
      <c r="D40" s="169" t="s">
        <v>1597</v>
      </c>
      <c r="E40" s="62" t="n">
        <v>500</v>
      </c>
    </row>
    <row r="41" s="60" customFormat="true" ht="21.95" hidden="false" customHeight="true" outlineLevel="0" collapsed="false">
      <c r="A41" s="87" t="n">
        <v>35</v>
      </c>
      <c r="B41" s="168" t="s">
        <v>23</v>
      </c>
      <c r="C41" s="169" t="s">
        <v>1594</v>
      </c>
      <c r="D41" s="169" t="s">
        <v>1598</v>
      </c>
      <c r="E41" s="62" t="n">
        <v>500</v>
      </c>
    </row>
    <row r="42" s="60" customFormat="true" ht="21.95" hidden="false" customHeight="true" outlineLevel="0" collapsed="false">
      <c r="A42" s="87" t="n">
        <v>36</v>
      </c>
      <c r="B42" s="168" t="s">
        <v>23</v>
      </c>
      <c r="C42" s="169" t="s">
        <v>1594</v>
      </c>
      <c r="D42" s="169" t="s">
        <v>1599</v>
      </c>
      <c r="E42" s="62" t="n">
        <v>600</v>
      </c>
    </row>
    <row r="43" s="60" customFormat="true" ht="21.95" hidden="false" customHeight="true" outlineLevel="0" collapsed="false">
      <c r="A43" s="87" t="n">
        <v>37</v>
      </c>
      <c r="B43" s="168" t="s">
        <v>23</v>
      </c>
      <c r="C43" s="169" t="s">
        <v>1594</v>
      </c>
      <c r="D43" s="169" t="s">
        <v>1600</v>
      </c>
      <c r="E43" s="62" t="n">
        <v>400</v>
      </c>
    </row>
    <row r="44" s="60" customFormat="true" ht="21.95" hidden="false" customHeight="true" outlineLevel="0" collapsed="false">
      <c r="A44" s="87" t="n">
        <v>38</v>
      </c>
      <c r="B44" s="168" t="s">
        <v>23</v>
      </c>
      <c r="C44" s="169" t="s">
        <v>1594</v>
      </c>
      <c r="D44" s="169" t="s">
        <v>1585</v>
      </c>
      <c r="E44" s="62" t="n">
        <v>300</v>
      </c>
    </row>
    <row r="45" s="58" customFormat="true" ht="21.95" hidden="false" customHeight="true" outlineLevel="0" collapsed="false">
      <c r="A45" s="87" t="n">
        <v>39</v>
      </c>
      <c r="B45" s="168" t="s">
        <v>23</v>
      </c>
      <c r="C45" s="169" t="s">
        <v>1594</v>
      </c>
      <c r="D45" s="169" t="s">
        <v>1601</v>
      </c>
      <c r="E45" s="62" t="n">
        <v>600</v>
      </c>
    </row>
    <row r="46" s="60" customFormat="true" ht="21.95" hidden="false" customHeight="true" outlineLevel="0" collapsed="false">
      <c r="A46" s="87" t="n">
        <v>40</v>
      </c>
      <c r="B46" s="168" t="s">
        <v>23</v>
      </c>
      <c r="C46" s="169" t="s">
        <v>1594</v>
      </c>
      <c r="D46" s="169" t="s">
        <v>1602</v>
      </c>
      <c r="E46" s="170" t="n">
        <v>400</v>
      </c>
    </row>
    <row r="47" s="150" customFormat="true" ht="21.95" hidden="false" customHeight="true" outlineLevel="0" collapsed="false">
      <c r="A47" s="87" t="n">
        <v>41</v>
      </c>
      <c r="B47" s="168" t="s">
        <v>1603</v>
      </c>
      <c r="C47" s="169" t="s">
        <v>1604</v>
      </c>
      <c r="D47" s="169" t="s">
        <v>1605</v>
      </c>
      <c r="E47" s="62" t="n">
        <v>150</v>
      </c>
    </row>
    <row r="48" s="150" customFormat="true" ht="21.95" hidden="false" customHeight="true" outlineLevel="0" collapsed="false">
      <c r="A48" s="87" t="n">
        <v>42</v>
      </c>
      <c r="B48" s="168" t="s">
        <v>1370</v>
      </c>
      <c r="C48" s="169" t="s">
        <v>1606</v>
      </c>
      <c r="D48" s="169" t="s">
        <v>1607</v>
      </c>
      <c r="E48" s="62" t="n">
        <v>200</v>
      </c>
    </row>
    <row r="49" s="150" customFormat="true" ht="21.95" hidden="false" customHeight="true" outlineLevel="0" collapsed="false">
      <c r="A49" s="87" t="n">
        <v>43</v>
      </c>
      <c r="B49" s="168" t="s">
        <v>1559</v>
      </c>
      <c r="C49" s="169" t="s">
        <v>1608</v>
      </c>
      <c r="D49" s="169" t="s">
        <v>1581</v>
      </c>
      <c r="E49" s="62" t="n">
        <v>200</v>
      </c>
    </row>
    <row r="50" s="150" customFormat="true" ht="21.95" hidden="false" customHeight="true" outlineLevel="0" collapsed="false">
      <c r="A50" s="87" t="n">
        <v>44</v>
      </c>
      <c r="B50" s="168" t="s">
        <v>1564</v>
      </c>
      <c r="C50" s="169" t="s">
        <v>1564</v>
      </c>
      <c r="D50" s="169" t="s">
        <v>1609</v>
      </c>
      <c r="E50" s="62" t="n">
        <v>200</v>
      </c>
    </row>
    <row r="51" s="150" customFormat="true" ht="21.95" hidden="false" customHeight="true" outlineLevel="0" collapsed="false">
      <c r="A51" s="87" t="n">
        <v>45</v>
      </c>
      <c r="B51" s="168" t="s">
        <v>23</v>
      </c>
      <c r="C51" s="169" t="s">
        <v>1610</v>
      </c>
      <c r="D51" s="169" t="s">
        <v>1611</v>
      </c>
      <c r="E51" s="62" t="n">
        <v>400</v>
      </c>
    </row>
    <row r="52" s="150" customFormat="true" ht="21.95" hidden="false" customHeight="true" outlineLevel="0" collapsed="false">
      <c r="A52" s="87" t="n">
        <v>46</v>
      </c>
      <c r="B52" s="168" t="s">
        <v>1612</v>
      </c>
      <c r="C52" s="169" t="s">
        <v>1613</v>
      </c>
      <c r="D52" s="169" t="s">
        <v>1614</v>
      </c>
      <c r="E52" s="62" t="n">
        <v>200</v>
      </c>
    </row>
    <row r="53" s="150" customFormat="true" ht="21.95" hidden="false" customHeight="true" outlineLevel="0" collapsed="false">
      <c r="A53" s="87" t="n">
        <v>47</v>
      </c>
      <c r="B53" s="168" t="s">
        <v>23</v>
      </c>
      <c r="C53" s="169" t="s">
        <v>1615</v>
      </c>
      <c r="D53" s="169" t="s">
        <v>1616</v>
      </c>
      <c r="E53" s="62" t="n">
        <v>150</v>
      </c>
    </row>
    <row r="54" s="150" customFormat="true" ht="21.95" hidden="false" customHeight="true" outlineLevel="0" collapsed="false">
      <c r="A54" s="87" t="n">
        <v>48</v>
      </c>
      <c r="B54" s="168" t="s">
        <v>23</v>
      </c>
      <c r="C54" s="169" t="s">
        <v>1617</v>
      </c>
      <c r="D54" s="169" t="s">
        <v>1618</v>
      </c>
      <c r="E54" s="62" t="n">
        <v>300</v>
      </c>
    </row>
    <row r="55" s="150" customFormat="true" ht="21.95" hidden="false" customHeight="true" outlineLevel="0" collapsed="false">
      <c r="A55" s="87" t="n">
        <v>49</v>
      </c>
      <c r="B55" s="168" t="s">
        <v>23</v>
      </c>
      <c r="C55" s="169" t="s">
        <v>1619</v>
      </c>
      <c r="D55" s="169" t="s">
        <v>1620</v>
      </c>
      <c r="E55" s="62" t="n">
        <v>200</v>
      </c>
    </row>
    <row r="56" s="150" customFormat="true" ht="21.95" hidden="false" customHeight="true" outlineLevel="0" collapsed="false">
      <c r="A56" s="87" t="n">
        <v>50</v>
      </c>
      <c r="B56" s="168" t="s">
        <v>23</v>
      </c>
      <c r="C56" s="169" t="s">
        <v>1621</v>
      </c>
      <c r="D56" s="169" t="s">
        <v>1622</v>
      </c>
      <c r="E56" s="62" t="n">
        <v>200</v>
      </c>
    </row>
    <row r="57" s="150" customFormat="true" ht="21.95" hidden="false" customHeight="true" outlineLevel="0" collapsed="false">
      <c r="A57" s="167" t="s">
        <v>1623</v>
      </c>
      <c r="B57" s="167"/>
      <c r="C57" s="167"/>
      <c r="D57" s="167"/>
      <c r="E57" s="167"/>
    </row>
    <row r="58" s="60" customFormat="true" ht="33" hidden="false" customHeight="true" outlineLevel="0" collapsed="false">
      <c r="A58" s="87" t="n">
        <v>51</v>
      </c>
      <c r="B58" s="171" t="s">
        <v>1624</v>
      </c>
      <c r="C58" s="169" t="s">
        <v>1625</v>
      </c>
      <c r="D58" s="169" t="s">
        <v>1626</v>
      </c>
      <c r="E58" s="62" t="n">
        <v>350</v>
      </c>
    </row>
    <row r="59" s="60" customFormat="true" ht="33" hidden="false" customHeight="true" outlineLevel="0" collapsed="false">
      <c r="A59" s="87" t="n">
        <v>52</v>
      </c>
      <c r="B59" s="171" t="s">
        <v>23</v>
      </c>
      <c r="C59" s="169" t="s">
        <v>1627</v>
      </c>
      <c r="D59" s="169" t="s">
        <v>1628</v>
      </c>
      <c r="E59" s="62" t="n">
        <v>200</v>
      </c>
    </row>
    <row r="60" s="60" customFormat="true" ht="33" hidden="false" customHeight="true" outlineLevel="0" collapsed="false">
      <c r="A60" s="87" t="n">
        <v>53</v>
      </c>
      <c r="B60" s="171" t="s">
        <v>23</v>
      </c>
      <c r="C60" s="169" t="s">
        <v>1629</v>
      </c>
      <c r="D60" s="169" t="s">
        <v>1630</v>
      </c>
      <c r="E60" s="62" t="n">
        <v>350</v>
      </c>
    </row>
    <row r="61" s="60" customFormat="true" ht="33" hidden="false" customHeight="true" outlineLevel="0" collapsed="false">
      <c r="A61" s="87" t="n">
        <v>54</v>
      </c>
      <c r="B61" s="171" t="s">
        <v>23</v>
      </c>
      <c r="C61" s="169" t="s">
        <v>1631</v>
      </c>
      <c r="D61" s="169" t="s">
        <v>1632</v>
      </c>
      <c r="E61" s="62" t="n">
        <v>250</v>
      </c>
    </row>
    <row r="62" s="60" customFormat="true" ht="21.75" hidden="false" customHeight="true" outlineLevel="0" collapsed="false">
      <c r="A62" s="87" t="n">
        <v>55</v>
      </c>
      <c r="B62" s="171" t="s">
        <v>23</v>
      </c>
      <c r="C62" s="172" t="s">
        <v>1633</v>
      </c>
      <c r="D62" s="169" t="s">
        <v>1634</v>
      </c>
      <c r="E62" s="62" t="n">
        <v>250</v>
      </c>
    </row>
    <row r="63" s="60" customFormat="true" ht="21.75" hidden="false" customHeight="true" outlineLevel="0" collapsed="false">
      <c r="A63" s="87" t="n">
        <v>56</v>
      </c>
      <c r="B63" s="171" t="s">
        <v>23</v>
      </c>
      <c r="C63" s="172"/>
      <c r="D63" s="169" t="s">
        <v>1635</v>
      </c>
      <c r="E63" s="62" t="n">
        <v>250</v>
      </c>
    </row>
    <row r="64" s="60" customFormat="true" ht="21.75" hidden="false" customHeight="true" outlineLevel="0" collapsed="false">
      <c r="A64" s="87" t="n">
        <v>57</v>
      </c>
      <c r="B64" s="171" t="s">
        <v>23</v>
      </c>
      <c r="C64" s="169" t="s">
        <v>1636</v>
      </c>
      <c r="D64" s="169" t="s">
        <v>1637</v>
      </c>
      <c r="E64" s="62" t="n">
        <v>250</v>
      </c>
    </row>
    <row r="65" s="58" customFormat="true" ht="21.75" hidden="false" customHeight="true" outlineLevel="0" collapsed="false">
      <c r="A65" s="87" t="n">
        <v>58</v>
      </c>
      <c r="B65" s="171" t="s">
        <v>23</v>
      </c>
      <c r="C65" s="169" t="s">
        <v>1638</v>
      </c>
      <c r="D65" s="169" t="s">
        <v>1639</v>
      </c>
      <c r="E65" s="62" t="n">
        <v>200</v>
      </c>
    </row>
    <row r="66" s="60" customFormat="true" ht="33" hidden="false" customHeight="true" outlineLevel="0" collapsed="false">
      <c r="A66" s="87" t="n">
        <v>59</v>
      </c>
      <c r="B66" s="171" t="s">
        <v>23</v>
      </c>
      <c r="C66" s="169" t="s">
        <v>1640</v>
      </c>
      <c r="D66" s="169" t="s">
        <v>1641</v>
      </c>
      <c r="E66" s="62" t="n">
        <v>150</v>
      </c>
    </row>
    <row r="67" s="60" customFormat="true" ht="33" hidden="false" customHeight="true" outlineLevel="0" collapsed="false">
      <c r="A67" s="87" t="n">
        <v>60</v>
      </c>
      <c r="B67" s="171" t="s">
        <v>23</v>
      </c>
      <c r="C67" s="169" t="s">
        <v>1642</v>
      </c>
      <c r="D67" s="169" t="s">
        <v>1643</v>
      </c>
      <c r="E67" s="62" t="n">
        <v>250</v>
      </c>
    </row>
    <row r="68" s="60" customFormat="true" ht="33" hidden="false" customHeight="true" outlineLevel="0" collapsed="false">
      <c r="A68" s="87" t="n">
        <v>61</v>
      </c>
      <c r="B68" s="168" t="s">
        <v>1644</v>
      </c>
      <c r="C68" s="169" t="s">
        <v>1645</v>
      </c>
      <c r="D68" s="169" t="s">
        <v>1646</v>
      </c>
      <c r="E68" s="62" t="n">
        <v>300</v>
      </c>
    </row>
    <row r="69" s="60" customFormat="true" ht="21.95" hidden="false" customHeight="true" outlineLevel="0" collapsed="false">
      <c r="A69" s="87" t="n">
        <v>62</v>
      </c>
      <c r="B69" s="168" t="s">
        <v>23</v>
      </c>
      <c r="C69" s="173" t="s">
        <v>1647</v>
      </c>
      <c r="D69" s="173" t="s">
        <v>1648</v>
      </c>
      <c r="E69" s="62" t="n">
        <v>150</v>
      </c>
    </row>
    <row r="70" s="60" customFormat="true" ht="33" hidden="false" customHeight="true" outlineLevel="0" collapsed="false">
      <c r="A70" s="87" t="n">
        <v>63</v>
      </c>
      <c r="B70" s="171" t="s">
        <v>1649</v>
      </c>
      <c r="C70" s="173" t="s">
        <v>1650</v>
      </c>
      <c r="D70" s="173" t="s">
        <v>1651</v>
      </c>
      <c r="E70" s="62" t="n">
        <v>250</v>
      </c>
    </row>
    <row r="71" s="60" customFormat="true" ht="33" hidden="false" customHeight="true" outlineLevel="0" collapsed="false">
      <c r="A71" s="87" t="n">
        <v>64</v>
      </c>
      <c r="B71" s="168" t="s">
        <v>23</v>
      </c>
      <c r="C71" s="173" t="s">
        <v>1652</v>
      </c>
      <c r="D71" s="173" t="s">
        <v>1653</v>
      </c>
      <c r="E71" s="62" t="n">
        <v>300</v>
      </c>
    </row>
    <row r="72" s="60" customFormat="true" ht="21.95" hidden="false" customHeight="true" outlineLevel="0" collapsed="false">
      <c r="A72" s="87" t="n">
        <v>65</v>
      </c>
      <c r="B72" s="168" t="s">
        <v>23</v>
      </c>
      <c r="C72" s="173" t="s">
        <v>1654</v>
      </c>
      <c r="D72" s="173" t="s">
        <v>1655</v>
      </c>
      <c r="E72" s="62" t="n">
        <v>400</v>
      </c>
    </row>
    <row r="73" s="60" customFormat="true" ht="32.25" hidden="false" customHeight="true" outlineLevel="0" collapsed="false">
      <c r="A73" s="87" t="n">
        <v>66</v>
      </c>
      <c r="B73" s="168" t="s">
        <v>23</v>
      </c>
      <c r="C73" s="173" t="s">
        <v>1656</v>
      </c>
      <c r="D73" s="173" t="s">
        <v>1657</v>
      </c>
      <c r="E73" s="62" t="n">
        <v>300</v>
      </c>
    </row>
    <row r="74" s="60" customFormat="true" ht="33" hidden="false" customHeight="true" outlineLevel="0" collapsed="false">
      <c r="A74" s="87" t="n">
        <v>67</v>
      </c>
      <c r="B74" s="171" t="s">
        <v>1658</v>
      </c>
      <c r="C74" s="173" t="s">
        <v>1659</v>
      </c>
      <c r="D74" s="173" t="s">
        <v>1660</v>
      </c>
      <c r="E74" s="62" t="n">
        <v>200</v>
      </c>
    </row>
    <row r="75" s="60" customFormat="true" ht="22.5" hidden="false" customHeight="true" outlineLevel="0" collapsed="false">
      <c r="A75" s="87" t="n">
        <v>68</v>
      </c>
      <c r="B75" s="168" t="s">
        <v>23</v>
      </c>
      <c r="C75" s="173" t="s">
        <v>1661</v>
      </c>
      <c r="D75" s="173" t="s">
        <v>1662</v>
      </c>
      <c r="E75" s="62" t="n">
        <v>250</v>
      </c>
    </row>
    <row r="76" s="60" customFormat="true" ht="22.5" hidden="false" customHeight="true" outlineLevel="0" collapsed="false">
      <c r="A76" s="87" t="n">
        <v>69</v>
      </c>
      <c r="B76" s="168" t="s">
        <v>23</v>
      </c>
      <c r="C76" s="169" t="s">
        <v>1663</v>
      </c>
      <c r="D76" s="169" t="s">
        <v>1664</v>
      </c>
      <c r="E76" s="62" t="n">
        <v>200</v>
      </c>
    </row>
    <row r="77" s="60" customFormat="true" ht="33" hidden="false" customHeight="true" outlineLevel="0" collapsed="false">
      <c r="A77" s="87" t="n">
        <v>70</v>
      </c>
      <c r="B77" s="168" t="s">
        <v>23</v>
      </c>
      <c r="C77" s="169" t="s">
        <v>1665</v>
      </c>
      <c r="D77" s="169" t="s">
        <v>1666</v>
      </c>
      <c r="E77" s="62" t="n">
        <v>200</v>
      </c>
    </row>
    <row r="78" s="58" customFormat="true" ht="33" hidden="false" customHeight="true" outlineLevel="0" collapsed="false">
      <c r="A78" s="87" t="n">
        <v>71</v>
      </c>
      <c r="B78" s="168" t="s">
        <v>23</v>
      </c>
      <c r="C78" s="169" t="s">
        <v>1667</v>
      </c>
      <c r="D78" s="169" t="s">
        <v>1668</v>
      </c>
      <c r="E78" s="62" t="n">
        <v>250</v>
      </c>
    </row>
    <row r="79" s="60" customFormat="true" ht="33" hidden="false" customHeight="true" outlineLevel="0" collapsed="false">
      <c r="A79" s="87" t="n">
        <v>72</v>
      </c>
      <c r="B79" s="168" t="s">
        <v>1669</v>
      </c>
      <c r="C79" s="169" t="s">
        <v>1670</v>
      </c>
      <c r="D79" s="169" t="s">
        <v>1671</v>
      </c>
      <c r="E79" s="62" t="n">
        <v>200</v>
      </c>
    </row>
    <row r="80" s="60" customFormat="true" ht="33" hidden="false" customHeight="true" outlineLevel="0" collapsed="false">
      <c r="A80" s="87" t="n">
        <v>73</v>
      </c>
      <c r="B80" s="168" t="s">
        <v>23</v>
      </c>
      <c r="C80" s="169" t="s">
        <v>1672</v>
      </c>
      <c r="D80" s="173" t="s">
        <v>1673</v>
      </c>
      <c r="E80" s="62" t="n">
        <v>300</v>
      </c>
    </row>
    <row r="81" s="60" customFormat="true" ht="33" hidden="false" customHeight="true" outlineLevel="0" collapsed="false">
      <c r="A81" s="87" t="n">
        <v>74</v>
      </c>
      <c r="B81" s="168" t="s">
        <v>1674</v>
      </c>
      <c r="C81" s="173" t="s">
        <v>1675</v>
      </c>
      <c r="D81" s="173" t="s">
        <v>1676</v>
      </c>
      <c r="E81" s="62" t="n">
        <v>200</v>
      </c>
    </row>
    <row r="82" s="58" customFormat="true" ht="33" hidden="false" customHeight="true" outlineLevel="0" collapsed="false">
      <c r="A82" s="87" t="n">
        <v>75</v>
      </c>
      <c r="B82" s="168" t="s">
        <v>23</v>
      </c>
      <c r="C82" s="169" t="s">
        <v>1677</v>
      </c>
      <c r="D82" s="169" t="s">
        <v>1678</v>
      </c>
      <c r="E82" s="62" t="n">
        <v>250</v>
      </c>
    </row>
    <row r="83" s="60" customFormat="true" ht="33" hidden="false" customHeight="true" outlineLevel="0" collapsed="false">
      <c r="A83" s="87" t="n">
        <v>76</v>
      </c>
      <c r="B83" s="168" t="s">
        <v>23</v>
      </c>
      <c r="C83" s="173" t="s">
        <v>1679</v>
      </c>
      <c r="D83" s="173" t="s">
        <v>1680</v>
      </c>
      <c r="E83" s="62" t="n">
        <v>200</v>
      </c>
    </row>
    <row r="84" s="60" customFormat="true" ht="33" hidden="false" customHeight="true" outlineLevel="0" collapsed="false">
      <c r="A84" s="87" t="n">
        <v>77</v>
      </c>
      <c r="B84" s="171" t="s">
        <v>1681</v>
      </c>
      <c r="C84" s="173" t="s">
        <v>1682</v>
      </c>
      <c r="D84" s="173" t="s">
        <v>1683</v>
      </c>
      <c r="E84" s="62" t="n">
        <v>150</v>
      </c>
    </row>
    <row r="85" s="60" customFormat="true" ht="33" hidden="false" customHeight="true" outlineLevel="0" collapsed="false">
      <c r="A85" s="87" t="n">
        <v>78</v>
      </c>
      <c r="B85" s="168" t="s">
        <v>23</v>
      </c>
      <c r="C85" s="173" t="s">
        <v>1684</v>
      </c>
      <c r="D85" s="173" t="s">
        <v>1685</v>
      </c>
      <c r="E85" s="62" t="n">
        <v>150</v>
      </c>
    </row>
    <row r="86" s="60" customFormat="true" ht="33" hidden="false" customHeight="true" outlineLevel="0" collapsed="false">
      <c r="A86" s="87" t="n">
        <v>79</v>
      </c>
      <c r="B86" s="168" t="s">
        <v>23</v>
      </c>
      <c r="C86" s="173" t="s">
        <v>1686</v>
      </c>
      <c r="D86" s="173" t="s">
        <v>1687</v>
      </c>
      <c r="E86" s="62" t="n">
        <v>150</v>
      </c>
    </row>
    <row r="87" s="60" customFormat="true" ht="33" hidden="false" customHeight="true" outlineLevel="0" collapsed="false">
      <c r="A87" s="87" t="n">
        <v>80</v>
      </c>
      <c r="B87" s="168" t="s">
        <v>23</v>
      </c>
      <c r="C87" s="173" t="s">
        <v>1688</v>
      </c>
      <c r="D87" s="173" t="s">
        <v>1689</v>
      </c>
      <c r="E87" s="62" t="n">
        <v>150</v>
      </c>
    </row>
    <row r="88" s="60" customFormat="true" ht="33" hidden="false" customHeight="true" outlineLevel="0" collapsed="false">
      <c r="A88" s="87" t="n">
        <v>81</v>
      </c>
      <c r="B88" s="168" t="s">
        <v>23</v>
      </c>
      <c r="C88" s="173" t="s">
        <v>1690</v>
      </c>
      <c r="D88" s="173" t="s">
        <v>1691</v>
      </c>
      <c r="E88" s="62" t="n">
        <v>150</v>
      </c>
    </row>
    <row r="89" s="60" customFormat="true" ht="21.95" hidden="false" customHeight="true" outlineLevel="0" collapsed="false">
      <c r="A89" s="87" t="n">
        <v>82</v>
      </c>
      <c r="B89" s="171" t="s">
        <v>1692</v>
      </c>
      <c r="C89" s="173" t="s">
        <v>1693</v>
      </c>
      <c r="D89" s="173" t="s">
        <v>1639</v>
      </c>
      <c r="E89" s="62" t="n">
        <v>150</v>
      </c>
    </row>
    <row r="90" s="60" customFormat="true" ht="21.95" hidden="false" customHeight="true" outlineLevel="0" collapsed="false">
      <c r="A90" s="87" t="n">
        <v>83</v>
      </c>
      <c r="B90" s="168" t="s">
        <v>23</v>
      </c>
      <c r="C90" s="173" t="s">
        <v>1694</v>
      </c>
      <c r="D90" s="173" t="s">
        <v>1695</v>
      </c>
      <c r="E90" s="62" t="n">
        <v>200</v>
      </c>
    </row>
    <row r="91" s="60" customFormat="true" ht="21.95" hidden="false" customHeight="true" outlineLevel="0" collapsed="false">
      <c r="A91" s="87" t="n">
        <v>84</v>
      </c>
      <c r="B91" s="168" t="s">
        <v>23</v>
      </c>
      <c r="C91" s="173" t="s">
        <v>1695</v>
      </c>
      <c r="D91" s="173" t="s">
        <v>1637</v>
      </c>
      <c r="E91" s="62" t="n">
        <v>150</v>
      </c>
    </row>
    <row r="92" s="60" customFormat="true" ht="21.95" hidden="false" customHeight="true" outlineLevel="0" collapsed="false">
      <c r="A92" s="87" t="n">
        <v>85</v>
      </c>
      <c r="B92" s="168" t="s">
        <v>23</v>
      </c>
      <c r="C92" s="173" t="s">
        <v>1696</v>
      </c>
      <c r="D92" s="173" t="s">
        <v>1697</v>
      </c>
      <c r="E92" s="62" t="n">
        <v>150</v>
      </c>
    </row>
    <row r="93" s="58" customFormat="true" ht="22.5" hidden="false" customHeight="true" outlineLevel="0" collapsed="false">
      <c r="A93" s="87" t="n">
        <v>86</v>
      </c>
      <c r="B93" s="168" t="s">
        <v>23</v>
      </c>
      <c r="C93" s="169" t="s">
        <v>1698</v>
      </c>
      <c r="D93" s="169" t="s">
        <v>1699</v>
      </c>
      <c r="E93" s="62" t="n">
        <v>290</v>
      </c>
    </row>
    <row r="94" s="60" customFormat="true" ht="21.75" hidden="false" customHeight="true" outlineLevel="0" collapsed="false">
      <c r="A94" s="87" t="n">
        <v>87</v>
      </c>
      <c r="B94" s="168" t="s">
        <v>23</v>
      </c>
      <c r="C94" s="173" t="s">
        <v>1700</v>
      </c>
      <c r="D94" s="173" t="s">
        <v>1701</v>
      </c>
      <c r="E94" s="62" t="n">
        <v>200</v>
      </c>
    </row>
    <row r="95" s="58" customFormat="true" ht="21.95" hidden="false" customHeight="true" outlineLevel="0" collapsed="false">
      <c r="A95" s="87" t="n">
        <v>88</v>
      </c>
      <c r="B95" s="171" t="s">
        <v>1702</v>
      </c>
      <c r="C95" s="173" t="s">
        <v>1703</v>
      </c>
      <c r="D95" s="173" t="s">
        <v>1704</v>
      </c>
      <c r="E95" s="62" t="n">
        <v>300</v>
      </c>
    </row>
    <row r="96" s="58" customFormat="true" ht="21.95" hidden="false" customHeight="true" outlineLevel="0" collapsed="false">
      <c r="A96" s="87" t="n">
        <v>89</v>
      </c>
      <c r="B96" s="168" t="s">
        <v>23</v>
      </c>
      <c r="C96" s="173" t="s">
        <v>1705</v>
      </c>
      <c r="D96" s="173" t="s">
        <v>1704</v>
      </c>
      <c r="E96" s="62" t="n">
        <v>250</v>
      </c>
    </row>
    <row r="97" s="60" customFormat="true" ht="21.95" hidden="false" customHeight="true" outlineLevel="0" collapsed="false">
      <c r="A97" s="87" t="n">
        <v>90</v>
      </c>
      <c r="B97" s="171" t="s">
        <v>1706</v>
      </c>
      <c r="C97" s="173" t="s">
        <v>1707</v>
      </c>
      <c r="D97" s="173" t="s">
        <v>1708</v>
      </c>
      <c r="E97" s="62" t="n">
        <v>200</v>
      </c>
    </row>
    <row r="98" s="60" customFormat="true" ht="33" hidden="false" customHeight="true" outlineLevel="0" collapsed="false">
      <c r="A98" s="87" t="n">
        <v>91</v>
      </c>
      <c r="B98" s="168" t="s">
        <v>23</v>
      </c>
      <c r="C98" s="173" t="s">
        <v>1709</v>
      </c>
      <c r="D98" s="173" t="s">
        <v>1680</v>
      </c>
      <c r="E98" s="62" t="n">
        <v>200</v>
      </c>
    </row>
    <row r="99" s="60" customFormat="true" ht="33" hidden="false" customHeight="true" outlineLevel="0" collapsed="false">
      <c r="A99" s="87" t="n">
        <v>92</v>
      </c>
      <c r="B99" s="171" t="s">
        <v>1710</v>
      </c>
      <c r="C99" s="173" t="s">
        <v>1711</v>
      </c>
      <c r="D99" s="173" t="s">
        <v>1712</v>
      </c>
      <c r="E99" s="62" t="n">
        <v>300</v>
      </c>
    </row>
    <row r="100" s="60" customFormat="true" ht="33" hidden="false" customHeight="true" outlineLevel="0" collapsed="false">
      <c r="A100" s="87" t="n">
        <v>93</v>
      </c>
      <c r="B100" s="171" t="s">
        <v>1713</v>
      </c>
      <c r="C100" s="173" t="s">
        <v>1714</v>
      </c>
      <c r="D100" s="173" t="s">
        <v>1715</v>
      </c>
      <c r="E100" s="170" t="n">
        <v>200</v>
      </c>
    </row>
    <row r="101" s="150" customFormat="true" ht="21.95" hidden="false" customHeight="true" outlineLevel="0" collapsed="false">
      <c r="A101" s="87" t="n">
        <v>94</v>
      </c>
      <c r="B101" s="168" t="s">
        <v>1716</v>
      </c>
      <c r="C101" s="174" t="s">
        <v>1717</v>
      </c>
      <c r="D101" s="174"/>
      <c r="E101" s="62" t="n">
        <v>200</v>
      </c>
    </row>
    <row r="102" s="150" customFormat="true" ht="21.95" hidden="false" customHeight="true" outlineLevel="0" collapsed="false">
      <c r="A102" s="87" t="n">
        <v>95</v>
      </c>
      <c r="B102" s="168" t="s">
        <v>1718</v>
      </c>
      <c r="C102" s="174" t="s">
        <v>1717</v>
      </c>
      <c r="D102" s="174"/>
      <c r="E102" s="62" t="n">
        <v>200</v>
      </c>
    </row>
    <row r="103" s="150" customFormat="true" ht="21.95" hidden="false" customHeight="true" outlineLevel="0" collapsed="false">
      <c r="A103" s="87" t="n">
        <v>96</v>
      </c>
      <c r="B103" s="168" t="s">
        <v>1719</v>
      </c>
      <c r="C103" s="174" t="s">
        <v>1720</v>
      </c>
      <c r="D103" s="174"/>
      <c r="E103" s="62" t="n">
        <v>250</v>
      </c>
    </row>
    <row r="104" s="150" customFormat="true" ht="21.95" hidden="false" customHeight="true" outlineLevel="0" collapsed="false">
      <c r="A104" s="87" t="n">
        <v>97</v>
      </c>
      <c r="B104" s="168" t="s">
        <v>23</v>
      </c>
      <c r="C104" s="174" t="s">
        <v>1721</v>
      </c>
      <c r="D104" s="174"/>
      <c r="E104" s="62" t="n">
        <v>200</v>
      </c>
    </row>
    <row r="105" s="150" customFormat="true" ht="21.95" hidden="false" customHeight="true" outlineLevel="0" collapsed="false">
      <c r="A105" s="167" t="s">
        <v>1722</v>
      </c>
      <c r="B105" s="167"/>
      <c r="C105" s="167"/>
      <c r="D105" s="167"/>
      <c r="E105" s="167"/>
    </row>
    <row r="106" s="60" customFormat="true" ht="33" hidden="false" customHeight="true" outlineLevel="0" collapsed="false">
      <c r="A106" s="87" t="n">
        <v>98</v>
      </c>
      <c r="B106" s="171" t="s">
        <v>1624</v>
      </c>
      <c r="C106" s="175" t="s">
        <v>1723</v>
      </c>
      <c r="D106" s="173" t="s">
        <v>1724</v>
      </c>
      <c r="E106" s="62" t="n">
        <v>600</v>
      </c>
    </row>
    <row r="107" s="60" customFormat="true" ht="33" hidden="false" customHeight="true" outlineLevel="0" collapsed="false">
      <c r="A107" s="87" t="n">
        <v>99</v>
      </c>
      <c r="B107" s="168" t="s">
        <v>23</v>
      </c>
      <c r="C107" s="175" t="s">
        <v>1725</v>
      </c>
      <c r="D107" s="173" t="s">
        <v>1726</v>
      </c>
      <c r="E107" s="62" t="n">
        <v>600</v>
      </c>
    </row>
    <row r="108" s="60" customFormat="true" ht="21.75" hidden="false" customHeight="true" outlineLevel="0" collapsed="false">
      <c r="A108" s="87" t="n">
        <v>100</v>
      </c>
      <c r="B108" s="171" t="s">
        <v>23</v>
      </c>
      <c r="C108" s="175" t="s">
        <v>1727</v>
      </c>
      <c r="D108" s="175" t="s">
        <v>1728</v>
      </c>
      <c r="E108" s="62" t="n">
        <v>400</v>
      </c>
      <c r="F108" s="176"/>
    </row>
    <row r="109" s="60" customFormat="true" ht="22.5" hidden="false" customHeight="true" outlineLevel="0" collapsed="false">
      <c r="A109" s="87" t="n">
        <v>101</v>
      </c>
      <c r="B109" s="168" t="s">
        <v>23</v>
      </c>
      <c r="C109" s="169" t="s">
        <v>1729</v>
      </c>
      <c r="D109" s="169" t="s">
        <v>1730</v>
      </c>
      <c r="E109" s="62" t="n">
        <v>450</v>
      </c>
    </row>
    <row r="110" s="60" customFormat="true" ht="22.5" hidden="false" customHeight="true" outlineLevel="0" collapsed="false">
      <c r="A110" s="87" t="n">
        <v>102</v>
      </c>
      <c r="B110" s="171" t="s">
        <v>23</v>
      </c>
      <c r="C110" s="175" t="s">
        <v>1731</v>
      </c>
      <c r="D110" s="175" t="s">
        <v>1732</v>
      </c>
      <c r="E110" s="62" t="n">
        <v>240</v>
      </c>
    </row>
    <row r="111" s="60" customFormat="true" ht="33" hidden="false" customHeight="true" outlineLevel="0" collapsed="false">
      <c r="A111" s="87" t="n">
        <v>103</v>
      </c>
      <c r="B111" s="168" t="s">
        <v>23</v>
      </c>
      <c r="C111" s="169" t="s">
        <v>1733</v>
      </c>
      <c r="D111" s="169" t="s">
        <v>1734</v>
      </c>
      <c r="E111" s="62" t="n">
        <v>500</v>
      </c>
    </row>
    <row r="112" s="60" customFormat="true" ht="21.75" hidden="false" customHeight="true" outlineLevel="0" collapsed="false">
      <c r="A112" s="87" t="n">
        <v>104</v>
      </c>
      <c r="B112" s="168" t="s">
        <v>23</v>
      </c>
      <c r="C112" s="169" t="s">
        <v>1735</v>
      </c>
      <c r="D112" s="169" t="s">
        <v>1736</v>
      </c>
      <c r="E112" s="62" t="n">
        <v>500</v>
      </c>
    </row>
    <row r="113" s="60" customFormat="true" ht="22.5" hidden="false" customHeight="true" outlineLevel="0" collapsed="false">
      <c r="A113" s="87" t="n">
        <v>105</v>
      </c>
      <c r="B113" s="168" t="s">
        <v>23</v>
      </c>
      <c r="C113" s="175" t="s">
        <v>1737</v>
      </c>
      <c r="D113" s="173" t="s">
        <v>1738</v>
      </c>
      <c r="E113" s="62" t="n">
        <v>500</v>
      </c>
    </row>
    <row r="114" s="60" customFormat="true" ht="22.5" hidden="false" customHeight="true" outlineLevel="0" collapsed="false">
      <c r="A114" s="87" t="n">
        <v>106</v>
      </c>
      <c r="B114" s="168" t="s">
        <v>23</v>
      </c>
      <c r="C114" s="169" t="s">
        <v>1739</v>
      </c>
      <c r="D114" s="169" t="s">
        <v>1740</v>
      </c>
      <c r="E114" s="62" t="n">
        <v>500</v>
      </c>
    </row>
    <row r="115" s="60" customFormat="true" ht="22.5" hidden="false" customHeight="true" outlineLevel="0" collapsed="false">
      <c r="A115" s="87" t="n">
        <v>107</v>
      </c>
      <c r="B115" s="168" t="s">
        <v>23</v>
      </c>
      <c r="C115" s="175" t="s">
        <v>1741</v>
      </c>
      <c r="D115" s="173" t="s">
        <v>1742</v>
      </c>
      <c r="E115" s="62" t="n">
        <v>300</v>
      </c>
    </row>
    <row r="116" s="60" customFormat="true" ht="21.75" hidden="false" customHeight="true" outlineLevel="0" collapsed="false">
      <c r="A116" s="87" t="n">
        <v>108</v>
      </c>
      <c r="B116" s="171" t="s">
        <v>23</v>
      </c>
      <c r="C116" s="175" t="s">
        <v>1743</v>
      </c>
      <c r="D116" s="175" t="s">
        <v>1744</v>
      </c>
      <c r="E116" s="62" t="n">
        <v>400</v>
      </c>
    </row>
    <row r="117" s="60" customFormat="true" ht="21" hidden="false" customHeight="true" outlineLevel="0" collapsed="false">
      <c r="A117" s="87" t="n">
        <v>109</v>
      </c>
      <c r="B117" s="168" t="s">
        <v>1745</v>
      </c>
      <c r="C117" s="169" t="s">
        <v>1746</v>
      </c>
      <c r="D117" s="169" t="s">
        <v>1747</v>
      </c>
      <c r="E117" s="62" t="n">
        <v>500</v>
      </c>
    </row>
    <row r="118" s="60" customFormat="true" ht="22.5" hidden="false" customHeight="true" outlineLevel="0" collapsed="false">
      <c r="A118" s="87" t="n">
        <v>110</v>
      </c>
      <c r="B118" s="168" t="s">
        <v>23</v>
      </c>
      <c r="C118" s="169" t="s">
        <v>1747</v>
      </c>
      <c r="D118" s="169" t="s">
        <v>1748</v>
      </c>
      <c r="E118" s="62" t="n">
        <v>400</v>
      </c>
    </row>
    <row r="119" s="60" customFormat="true" ht="33" hidden="false" customHeight="true" outlineLevel="0" collapsed="false">
      <c r="A119" s="87" t="n">
        <v>111</v>
      </c>
      <c r="B119" s="168" t="s">
        <v>23</v>
      </c>
      <c r="C119" s="175" t="s">
        <v>1749</v>
      </c>
      <c r="D119" s="173" t="s">
        <v>1750</v>
      </c>
      <c r="E119" s="62" t="n">
        <v>500</v>
      </c>
    </row>
    <row r="120" s="58" customFormat="true" ht="21.95" hidden="false" customHeight="true" outlineLevel="0" collapsed="false">
      <c r="A120" s="87" t="n">
        <v>112</v>
      </c>
      <c r="B120" s="168" t="s">
        <v>23</v>
      </c>
      <c r="C120" s="169" t="s">
        <v>1751</v>
      </c>
      <c r="D120" s="169" t="s">
        <v>1732</v>
      </c>
      <c r="E120" s="62" t="n">
        <v>250</v>
      </c>
    </row>
    <row r="121" s="60" customFormat="true" ht="21.95" hidden="false" customHeight="true" outlineLevel="0" collapsed="false">
      <c r="A121" s="87" t="n">
        <v>113</v>
      </c>
      <c r="B121" s="168" t="s">
        <v>23</v>
      </c>
      <c r="C121" s="173" t="s">
        <v>1752</v>
      </c>
      <c r="D121" s="173" t="s">
        <v>1753</v>
      </c>
      <c r="E121" s="62" t="n">
        <v>300</v>
      </c>
    </row>
    <row r="122" s="60" customFormat="true" ht="21.95" hidden="false" customHeight="true" outlineLevel="0" collapsed="false">
      <c r="A122" s="87" t="n">
        <v>114</v>
      </c>
      <c r="B122" s="171" t="s">
        <v>71</v>
      </c>
      <c r="C122" s="175" t="s">
        <v>1754</v>
      </c>
      <c r="D122" s="175" t="s">
        <v>1755</v>
      </c>
      <c r="E122" s="62" t="n">
        <v>500</v>
      </c>
    </row>
    <row r="123" s="60" customFormat="true" ht="21.95" hidden="false" customHeight="true" outlineLevel="0" collapsed="false">
      <c r="A123" s="87" t="n">
        <v>115</v>
      </c>
      <c r="B123" s="168" t="s">
        <v>23</v>
      </c>
      <c r="C123" s="175" t="s">
        <v>1756</v>
      </c>
      <c r="D123" s="175" t="s">
        <v>1757</v>
      </c>
      <c r="E123" s="62" t="n">
        <v>400</v>
      </c>
    </row>
    <row r="124" s="60" customFormat="true" ht="21.95" hidden="false" customHeight="true" outlineLevel="0" collapsed="false">
      <c r="A124" s="87" t="n">
        <v>116</v>
      </c>
      <c r="B124" s="171" t="s">
        <v>1758</v>
      </c>
      <c r="C124" s="175" t="s">
        <v>1759</v>
      </c>
      <c r="D124" s="175" t="s">
        <v>1760</v>
      </c>
      <c r="E124" s="62" t="n">
        <v>800</v>
      </c>
    </row>
    <row r="125" s="60" customFormat="true" ht="21.95" hidden="false" customHeight="true" outlineLevel="0" collapsed="false">
      <c r="A125" s="87" t="n">
        <v>117</v>
      </c>
      <c r="B125" s="168" t="s">
        <v>23</v>
      </c>
      <c r="C125" s="175" t="s">
        <v>1759</v>
      </c>
      <c r="D125" s="175" t="s">
        <v>1744</v>
      </c>
      <c r="E125" s="62" t="n">
        <v>600</v>
      </c>
    </row>
    <row r="126" s="60" customFormat="true" ht="33" hidden="false" customHeight="true" outlineLevel="0" collapsed="false">
      <c r="A126" s="87" t="n">
        <v>118</v>
      </c>
      <c r="B126" s="171" t="s">
        <v>23</v>
      </c>
      <c r="C126" s="175" t="s">
        <v>1761</v>
      </c>
      <c r="D126" s="175" t="s">
        <v>1762</v>
      </c>
      <c r="E126" s="62" t="n">
        <v>800</v>
      </c>
    </row>
    <row r="127" s="60" customFormat="true" ht="33" hidden="false" customHeight="true" outlineLevel="0" collapsed="false">
      <c r="A127" s="87" t="n">
        <v>119</v>
      </c>
      <c r="B127" s="171" t="s">
        <v>23</v>
      </c>
      <c r="C127" s="175" t="s">
        <v>1763</v>
      </c>
      <c r="D127" s="175" t="s">
        <v>1764</v>
      </c>
      <c r="E127" s="62" t="n">
        <v>600</v>
      </c>
    </row>
    <row r="128" s="60" customFormat="true" ht="33" hidden="false" customHeight="true" outlineLevel="0" collapsed="false">
      <c r="A128" s="87" t="n">
        <v>120</v>
      </c>
      <c r="B128" s="171" t="s">
        <v>23</v>
      </c>
      <c r="C128" s="175" t="s">
        <v>1765</v>
      </c>
      <c r="D128" s="175" t="s">
        <v>1766</v>
      </c>
      <c r="E128" s="62" t="n">
        <v>500</v>
      </c>
    </row>
    <row r="129" s="58" customFormat="true" ht="21.95" hidden="false" customHeight="true" outlineLevel="0" collapsed="false">
      <c r="A129" s="87" t="n">
        <v>121</v>
      </c>
      <c r="B129" s="168" t="s">
        <v>23</v>
      </c>
      <c r="C129" s="169" t="s">
        <v>1767</v>
      </c>
      <c r="D129" s="169" t="s">
        <v>1768</v>
      </c>
      <c r="E129" s="62" t="n">
        <v>350</v>
      </c>
    </row>
    <row r="130" s="60" customFormat="true" ht="21.95" hidden="false" customHeight="true" outlineLevel="0" collapsed="false">
      <c r="A130" s="87" t="n">
        <v>122</v>
      </c>
      <c r="B130" s="168" t="s">
        <v>23</v>
      </c>
      <c r="C130" s="175" t="s">
        <v>1769</v>
      </c>
      <c r="D130" s="173" t="s">
        <v>1770</v>
      </c>
      <c r="E130" s="62" t="n">
        <v>400</v>
      </c>
    </row>
    <row r="131" s="60" customFormat="true" ht="21.95" hidden="false" customHeight="true" outlineLevel="0" collapsed="false">
      <c r="A131" s="87" t="n">
        <v>123</v>
      </c>
      <c r="B131" s="168" t="s">
        <v>23</v>
      </c>
      <c r="C131" s="175" t="s">
        <v>1771</v>
      </c>
      <c r="D131" s="173" t="s">
        <v>1772</v>
      </c>
      <c r="E131" s="62" t="n">
        <v>400</v>
      </c>
    </row>
    <row r="132" s="150" customFormat="true" ht="21.95" hidden="false" customHeight="true" outlineLevel="0" collapsed="false">
      <c r="A132" s="167" t="s">
        <v>1773</v>
      </c>
      <c r="B132" s="167"/>
      <c r="C132" s="167"/>
      <c r="D132" s="167"/>
      <c r="E132" s="167"/>
    </row>
    <row r="133" s="60" customFormat="true" ht="21.95" hidden="false" customHeight="true" outlineLevel="0" collapsed="false">
      <c r="A133" s="87" t="n">
        <v>124</v>
      </c>
      <c r="B133" s="168" t="s">
        <v>1774</v>
      </c>
      <c r="C133" s="169" t="s">
        <v>1775</v>
      </c>
      <c r="D133" s="169" t="s">
        <v>1776</v>
      </c>
      <c r="E133" s="62" t="n">
        <v>400</v>
      </c>
    </row>
    <row r="134" s="60" customFormat="true" ht="21.95" hidden="false" customHeight="true" outlineLevel="0" collapsed="false">
      <c r="A134" s="87" t="n">
        <v>125</v>
      </c>
      <c r="B134" s="168" t="s">
        <v>23</v>
      </c>
      <c r="C134" s="175" t="s">
        <v>1777</v>
      </c>
      <c r="D134" s="175" t="s">
        <v>1778</v>
      </c>
      <c r="E134" s="62" t="n">
        <v>400</v>
      </c>
    </row>
    <row r="135" s="60" customFormat="true" ht="21.95" hidden="false" customHeight="true" outlineLevel="0" collapsed="false">
      <c r="A135" s="87" t="n">
        <v>126</v>
      </c>
      <c r="B135" s="168" t="s">
        <v>23</v>
      </c>
      <c r="C135" s="175" t="s">
        <v>1779</v>
      </c>
      <c r="D135" s="175" t="s">
        <v>1780</v>
      </c>
      <c r="E135" s="62" t="n">
        <v>400</v>
      </c>
    </row>
    <row r="136" s="60" customFormat="true" ht="21.95" hidden="false" customHeight="true" outlineLevel="0" collapsed="false">
      <c r="A136" s="87" t="n">
        <v>127</v>
      </c>
      <c r="B136" s="168" t="s">
        <v>23</v>
      </c>
      <c r="C136" s="175" t="s">
        <v>1781</v>
      </c>
      <c r="D136" s="175" t="s">
        <v>1782</v>
      </c>
      <c r="E136" s="62" t="n">
        <v>300</v>
      </c>
    </row>
    <row r="137" s="58" customFormat="true" ht="33" hidden="false" customHeight="true" outlineLevel="0" collapsed="false">
      <c r="A137" s="87" t="n">
        <v>128</v>
      </c>
      <c r="B137" s="171" t="s">
        <v>23</v>
      </c>
      <c r="C137" s="175" t="s">
        <v>1783</v>
      </c>
      <c r="D137" s="175" t="s">
        <v>1784</v>
      </c>
      <c r="E137" s="177" t="n">
        <v>200</v>
      </c>
    </row>
    <row r="138" s="58" customFormat="true" ht="21.95" hidden="false" customHeight="true" outlineLevel="0" collapsed="false">
      <c r="A138" s="87" t="n">
        <v>129</v>
      </c>
      <c r="B138" s="168" t="s">
        <v>23</v>
      </c>
      <c r="C138" s="175" t="s">
        <v>1785</v>
      </c>
      <c r="D138" s="175" t="s">
        <v>1786</v>
      </c>
      <c r="E138" s="62" t="n">
        <v>200</v>
      </c>
    </row>
    <row r="139" s="58" customFormat="true" ht="33" hidden="false" customHeight="true" outlineLevel="0" collapsed="false">
      <c r="A139" s="87" t="n">
        <v>130</v>
      </c>
      <c r="B139" s="171" t="s">
        <v>23</v>
      </c>
      <c r="C139" s="175" t="s">
        <v>1787</v>
      </c>
      <c r="D139" s="175" t="s">
        <v>1788</v>
      </c>
      <c r="E139" s="62" t="n">
        <v>200</v>
      </c>
    </row>
    <row r="140" s="60" customFormat="true" ht="21.95" hidden="false" customHeight="true" outlineLevel="0" collapsed="false">
      <c r="A140" s="87" t="n">
        <v>131</v>
      </c>
      <c r="B140" s="168" t="s">
        <v>23</v>
      </c>
      <c r="C140" s="175" t="s">
        <v>1789</v>
      </c>
      <c r="D140" s="175" t="s">
        <v>1790</v>
      </c>
      <c r="E140" s="62" t="n">
        <v>400</v>
      </c>
    </row>
    <row r="141" s="60" customFormat="true" ht="21.95" hidden="false" customHeight="true" outlineLevel="0" collapsed="false">
      <c r="A141" s="87" t="n">
        <v>132</v>
      </c>
      <c r="B141" s="168" t="s">
        <v>23</v>
      </c>
      <c r="C141" s="175" t="s">
        <v>1785</v>
      </c>
      <c r="D141" s="175" t="s">
        <v>1791</v>
      </c>
      <c r="E141" s="62" t="n">
        <v>400</v>
      </c>
    </row>
    <row r="142" s="58" customFormat="true" ht="21.95" hidden="false" customHeight="true" outlineLevel="0" collapsed="false">
      <c r="A142" s="87" t="n">
        <v>133</v>
      </c>
      <c r="B142" s="168" t="s">
        <v>23</v>
      </c>
      <c r="C142" s="175" t="s">
        <v>1789</v>
      </c>
      <c r="D142" s="175" t="s">
        <v>1792</v>
      </c>
      <c r="E142" s="62" t="n">
        <v>200</v>
      </c>
    </row>
    <row r="143" s="58" customFormat="true" ht="21.95" hidden="false" customHeight="true" outlineLevel="0" collapsed="false">
      <c r="A143" s="87" t="n">
        <v>134</v>
      </c>
      <c r="B143" s="168" t="s">
        <v>23</v>
      </c>
      <c r="C143" s="175" t="s">
        <v>1793</v>
      </c>
      <c r="D143" s="175" t="s">
        <v>1794</v>
      </c>
      <c r="E143" s="62" t="n">
        <v>200</v>
      </c>
    </row>
    <row r="144" s="58" customFormat="true" ht="21.95" hidden="false" customHeight="true" outlineLevel="0" collapsed="false">
      <c r="A144" s="87" t="n">
        <v>135</v>
      </c>
      <c r="B144" s="168" t="s">
        <v>23</v>
      </c>
      <c r="C144" s="175" t="s">
        <v>1795</v>
      </c>
      <c r="D144" s="175" t="s">
        <v>1796</v>
      </c>
      <c r="E144" s="62" t="n">
        <v>200</v>
      </c>
    </row>
    <row r="145" s="58" customFormat="true" ht="21.95" hidden="false" customHeight="true" outlineLevel="0" collapsed="false">
      <c r="A145" s="87" t="n">
        <v>136</v>
      </c>
      <c r="B145" s="168" t="s">
        <v>23</v>
      </c>
      <c r="C145" s="175" t="s">
        <v>1797</v>
      </c>
      <c r="D145" s="175" t="s">
        <v>1794</v>
      </c>
      <c r="E145" s="62" t="n">
        <v>200</v>
      </c>
    </row>
    <row r="146" s="58" customFormat="true" ht="21.95" hidden="false" customHeight="true" outlineLevel="0" collapsed="false">
      <c r="A146" s="87" t="n">
        <v>137</v>
      </c>
      <c r="B146" s="168" t="s">
        <v>23</v>
      </c>
      <c r="C146" s="175" t="s">
        <v>1798</v>
      </c>
      <c r="D146" s="175" t="s">
        <v>1780</v>
      </c>
      <c r="E146" s="62" t="n">
        <v>200</v>
      </c>
    </row>
    <row r="147" s="58" customFormat="true" ht="21.95" hidden="false" customHeight="true" outlineLevel="0" collapsed="false">
      <c r="A147" s="87" t="n">
        <v>138</v>
      </c>
      <c r="B147" s="168" t="s">
        <v>23</v>
      </c>
      <c r="C147" s="175" t="s">
        <v>1799</v>
      </c>
      <c r="D147" s="175" t="s">
        <v>1800</v>
      </c>
      <c r="E147" s="62" t="n">
        <v>120</v>
      </c>
    </row>
    <row r="148" s="58" customFormat="true" ht="21.95" hidden="false" customHeight="true" outlineLevel="0" collapsed="false">
      <c r="A148" s="87" t="n">
        <v>139</v>
      </c>
      <c r="B148" s="168" t="s">
        <v>23</v>
      </c>
      <c r="C148" s="175" t="s">
        <v>1801</v>
      </c>
      <c r="D148" s="175" t="s">
        <v>1802</v>
      </c>
      <c r="E148" s="62" t="n">
        <v>120</v>
      </c>
    </row>
    <row r="149" s="58" customFormat="true" ht="21.95" hidden="false" customHeight="true" outlineLevel="0" collapsed="false">
      <c r="A149" s="87" t="n">
        <v>140</v>
      </c>
      <c r="B149" s="168" t="s">
        <v>23</v>
      </c>
      <c r="C149" s="175" t="s">
        <v>1803</v>
      </c>
      <c r="D149" s="175" t="s">
        <v>1804</v>
      </c>
      <c r="E149" s="170" t="n">
        <v>120</v>
      </c>
    </row>
    <row r="150" s="150" customFormat="true" ht="21.95" hidden="false" customHeight="true" outlineLevel="0" collapsed="false">
      <c r="A150" s="87" t="n">
        <v>141</v>
      </c>
      <c r="B150" s="168" t="s">
        <v>23</v>
      </c>
      <c r="C150" s="175" t="s">
        <v>1805</v>
      </c>
      <c r="D150" s="175" t="s">
        <v>1806</v>
      </c>
      <c r="E150" s="62" t="n">
        <v>300</v>
      </c>
    </row>
    <row r="151" s="60" customFormat="true" ht="33" hidden="false" customHeight="true" outlineLevel="0" collapsed="false">
      <c r="A151" s="87" t="n">
        <v>142</v>
      </c>
      <c r="B151" s="171" t="s">
        <v>1807</v>
      </c>
      <c r="C151" s="175" t="s">
        <v>1808</v>
      </c>
      <c r="D151" s="175" t="s">
        <v>1809</v>
      </c>
      <c r="E151" s="178" t="n">
        <v>200</v>
      </c>
    </row>
    <row r="152" s="60" customFormat="true" ht="21.95" hidden="false" customHeight="true" outlineLevel="0" collapsed="false">
      <c r="A152" s="87" t="n">
        <v>143</v>
      </c>
      <c r="B152" s="168" t="s">
        <v>23</v>
      </c>
      <c r="C152" s="175" t="s">
        <v>1808</v>
      </c>
      <c r="D152" s="175" t="s">
        <v>1810</v>
      </c>
      <c r="E152" s="62" t="n">
        <v>500</v>
      </c>
    </row>
    <row r="153" s="60" customFormat="true" ht="32.25" hidden="false" customHeight="true" outlineLevel="0" collapsed="false">
      <c r="A153" s="87" t="n">
        <v>144</v>
      </c>
      <c r="B153" s="168" t="s">
        <v>23</v>
      </c>
      <c r="C153" s="175" t="s">
        <v>1808</v>
      </c>
      <c r="D153" s="173" t="s">
        <v>1811</v>
      </c>
      <c r="E153" s="62" t="n">
        <v>500</v>
      </c>
    </row>
    <row r="154" s="60" customFormat="true" ht="21.95" hidden="false" customHeight="true" outlineLevel="0" collapsed="false">
      <c r="A154" s="87" t="n">
        <v>145</v>
      </c>
      <c r="B154" s="168" t="s">
        <v>23</v>
      </c>
      <c r="C154" s="169" t="s">
        <v>1812</v>
      </c>
      <c r="D154" s="169" t="s">
        <v>1813</v>
      </c>
      <c r="E154" s="62" t="n">
        <v>400</v>
      </c>
    </row>
    <row r="155" s="60" customFormat="true" ht="21.95" hidden="false" customHeight="true" outlineLevel="0" collapsed="false">
      <c r="A155" s="87" t="n">
        <v>146</v>
      </c>
      <c r="B155" s="168" t="s">
        <v>23</v>
      </c>
      <c r="C155" s="169" t="s">
        <v>1814</v>
      </c>
      <c r="D155" s="169" t="s">
        <v>1813</v>
      </c>
      <c r="E155" s="62" t="n">
        <v>300</v>
      </c>
    </row>
    <row r="156" s="58" customFormat="true" ht="21.95" hidden="false" customHeight="true" outlineLevel="0" collapsed="false">
      <c r="A156" s="87" t="n">
        <v>147</v>
      </c>
      <c r="B156" s="168" t="s">
        <v>23</v>
      </c>
      <c r="C156" s="175" t="s">
        <v>1815</v>
      </c>
      <c r="D156" s="175" t="s">
        <v>1816</v>
      </c>
      <c r="E156" s="62" t="n">
        <v>200</v>
      </c>
    </row>
    <row r="157" s="58" customFormat="true" ht="21.95" hidden="false" customHeight="true" outlineLevel="0" collapsed="false">
      <c r="A157" s="87" t="n">
        <v>148</v>
      </c>
      <c r="B157" s="168" t="s">
        <v>23</v>
      </c>
      <c r="C157" s="169" t="s">
        <v>1817</v>
      </c>
      <c r="D157" s="169" t="s">
        <v>1818</v>
      </c>
      <c r="E157" s="62" t="n">
        <v>120</v>
      </c>
    </row>
    <row r="158" s="58" customFormat="true" ht="21.95" hidden="false" customHeight="true" outlineLevel="0" collapsed="false">
      <c r="A158" s="87" t="n">
        <v>149</v>
      </c>
      <c r="B158" s="168" t="s">
        <v>23</v>
      </c>
      <c r="C158" s="175" t="s">
        <v>1819</v>
      </c>
      <c r="D158" s="175" t="s">
        <v>1820</v>
      </c>
      <c r="E158" s="62" t="n">
        <v>200</v>
      </c>
    </row>
    <row r="159" s="60" customFormat="true" ht="21.75" hidden="false" customHeight="true" outlineLevel="0" collapsed="false">
      <c r="A159" s="87" t="n">
        <v>150</v>
      </c>
      <c r="B159" s="168" t="s">
        <v>23</v>
      </c>
      <c r="C159" s="169" t="s">
        <v>1821</v>
      </c>
      <c r="D159" s="169" t="s">
        <v>1822</v>
      </c>
      <c r="E159" s="62" t="n">
        <v>700</v>
      </c>
    </row>
    <row r="160" s="58" customFormat="true" ht="21.95" hidden="false" customHeight="true" outlineLevel="0" collapsed="false">
      <c r="A160" s="87" t="n">
        <v>151</v>
      </c>
      <c r="B160" s="171" t="s">
        <v>1823</v>
      </c>
      <c r="C160" s="175" t="s">
        <v>1824</v>
      </c>
      <c r="D160" s="175" t="s">
        <v>1825</v>
      </c>
      <c r="E160" s="62" t="n">
        <v>120</v>
      </c>
    </row>
    <row r="161" s="58" customFormat="true" ht="21.95" hidden="false" customHeight="true" outlineLevel="0" collapsed="false">
      <c r="A161" s="87" t="n">
        <v>152</v>
      </c>
      <c r="B161" s="168" t="s">
        <v>23</v>
      </c>
      <c r="C161" s="175" t="s">
        <v>1825</v>
      </c>
      <c r="D161" s="175" t="s">
        <v>1826</v>
      </c>
      <c r="E161" s="62" t="n">
        <v>120</v>
      </c>
    </row>
    <row r="162" s="58" customFormat="true" ht="21.95" hidden="false" customHeight="true" outlineLevel="0" collapsed="false">
      <c r="A162" s="87" t="n">
        <v>153</v>
      </c>
      <c r="B162" s="168" t="s">
        <v>23</v>
      </c>
      <c r="C162" s="175" t="s">
        <v>1826</v>
      </c>
      <c r="D162" s="175" t="s">
        <v>1827</v>
      </c>
      <c r="E162" s="62" t="n">
        <v>120</v>
      </c>
    </row>
    <row r="163" s="58" customFormat="true" ht="21.95" hidden="false" customHeight="true" outlineLevel="0" collapsed="false">
      <c r="A163" s="87" t="n">
        <v>154</v>
      </c>
      <c r="B163" s="168" t="s">
        <v>23</v>
      </c>
      <c r="C163" s="175" t="s">
        <v>1828</v>
      </c>
      <c r="D163" s="175" t="s">
        <v>1829</v>
      </c>
      <c r="E163" s="62" t="n">
        <v>120</v>
      </c>
    </row>
    <row r="164" s="58" customFormat="true" ht="21.95" hidden="false" customHeight="true" outlineLevel="0" collapsed="false">
      <c r="A164" s="87" t="n">
        <v>155</v>
      </c>
      <c r="B164" s="168" t="s">
        <v>23</v>
      </c>
      <c r="C164" s="175" t="s">
        <v>1830</v>
      </c>
      <c r="D164" s="175" t="s">
        <v>1831</v>
      </c>
      <c r="E164" s="62" t="n">
        <v>120</v>
      </c>
    </row>
    <row r="165" s="58" customFormat="true" ht="21.95" hidden="false" customHeight="true" outlineLevel="0" collapsed="false">
      <c r="A165" s="87" t="n">
        <v>156</v>
      </c>
      <c r="B165" s="168" t="s">
        <v>23</v>
      </c>
      <c r="C165" s="175" t="s">
        <v>1832</v>
      </c>
      <c r="D165" s="175" t="s">
        <v>1833</v>
      </c>
      <c r="E165" s="62" t="n">
        <v>120</v>
      </c>
    </row>
    <row r="166" s="58" customFormat="true" ht="21.95" hidden="false" customHeight="true" outlineLevel="0" collapsed="false">
      <c r="A166" s="87" t="n">
        <v>157</v>
      </c>
      <c r="B166" s="168" t="s">
        <v>23</v>
      </c>
      <c r="C166" s="175" t="s">
        <v>1831</v>
      </c>
      <c r="D166" s="175" t="s">
        <v>1834</v>
      </c>
      <c r="E166" s="62" t="n">
        <v>120</v>
      </c>
    </row>
    <row r="167" s="58" customFormat="true" ht="21.95" hidden="false" customHeight="true" outlineLevel="0" collapsed="false">
      <c r="A167" s="87" t="n">
        <v>158</v>
      </c>
      <c r="B167" s="168" t="s">
        <v>23</v>
      </c>
      <c r="C167" s="175" t="s">
        <v>1833</v>
      </c>
      <c r="D167" s="175" t="s">
        <v>1835</v>
      </c>
      <c r="E167" s="62" t="n">
        <v>120</v>
      </c>
    </row>
    <row r="168" s="58" customFormat="true" ht="21.95" hidden="false" customHeight="true" outlineLevel="0" collapsed="false">
      <c r="A168" s="87" t="n">
        <v>159</v>
      </c>
      <c r="B168" s="168" t="s">
        <v>1836</v>
      </c>
      <c r="C168" s="169" t="s">
        <v>1837</v>
      </c>
      <c r="D168" s="169" t="s">
        <v>1838</v>
      </c>
      <c r="E168" s="62" t="n">
        <v>120</v>
      </c>
    </row>
    <row r="169" s="58" customFormat="true" ht="21.95" hidden="false" customHeight="true" outlineLevel="0" collapsed="false">
      <c r="A169" s="87" t="n">
        <v>160</v>
      </c>
      <c r="B169" s="168" t="s">
        <v>23</v>
      </c>
      <c r="C169" s="169" t="s">
        <v>1838</v>
      </c>
      <c r="D169" s="175" t="s">
        <v>1839</v>
      </c>
      <c r="E169" s="62" t="n">
        <v>120</v>
      </c>
    </row>
    <row r="170" s="58" customFormat="true" ht="21.95" hidden="false" customHeight="true" outlineLevel="0" collapsed="false">
      <c r="A170" s="87" t="n">
        <v>161</v>
      </c>
      <c r="B170" s="168" t="s">
        <v>23</v>
      </c>
      <c r="C170" s="175" t="s">
        <v>1839</v>
      </c>
      <c r="D170" s="175" t="s">
        <v>1840</v>
      </c>
      <c r="E170" s="62" t="n">
        <v>120</v>
      </c>
    </row>
    <row r="171" s="58" customFormat="true" ht="21.95" hidden="false" customHeight="true" outlineLevel="0" collapsed="false">
      <c r="A171" s="87" t="n">
        <v>162</v>
      </c>
      <c r="B171" s="168" t="s">
        <v>23</v>
      </c>
      <c r="C171" s="175" t="s">
        <v>1840</v>
      </c>
      <c r="D171" s="175" t="s">
        <v>1841</v>
      </c>
      <c r="E171" s="62" t="n">
        <v>120</v>
      </c>
    </row>
    <row r="172" s="58" customFormat="true" ht="21.95" hidden="false" customHeight="true" outlineLevel="0" collapsed="false">
      <c r="A172" s="87" t="n">
        <v>163</v>
      </c>
      <c r="B172" s="168" t="s">
        <v>23</v>
      </c>
      <c r="C172" s="175" t="s">
        <v>1842</v>
      </c>
      <c r="D172" s="175" t="s">
        <v>1843</v>
      </c>
      <c r="E172" s="62" t="n">
        <v>120</v>
      </c>
    </row>
    <row r="173" s="58" customFormat="true" ht="21.95" hidden="false" customHeight="true" outlineLevel="0" collapsed="false">
      <c r="A173" s="87" t="n">
        <v>164</v>
      </c>
      <c r="B173" s="168" t="s">
        <v>23</v>
      </c>
      <c r="C173" s="175" t="s">
        <v>1844</v>
      </c>
      <c r="D173" s="175" t="s">
        <v>1845</v>
      </c>
      <c r="E173" s="62" t="n">
        <v>120</v>
      </c>
    </row>
    <row r="174" s="58" customFormat="true" ht="21.95" hidden="false" customHeight="true" outlineLevel="0" collapsed="false">
      <c r="A174" s="87" t="n">
        <v>165</v>
      </c>
      <c r="B174" s="168" t="s">
        <v>23</v>
      </c>
      <c r="C174" s="175" t="s">
        <v>1846</v>
      </c>
      <c r="D174" s="175" t="s">
        <v>1847</v>
      </c>
      <c r="E174" s="62" t="n">
        <v>120</v>
      </c>
    </row>
    <row r="175" s="58" customFormat="true" ht="21.95" hidden="false" customHeight="true" outlineLevel="0" collapsed="false">
      <c r="A175" s="87" t="n">
        <v>166</v>
      </c>
      <c r="B175" s="168" t="s">
        <v>23</v>
      </c>
      <c r="C175" s="175" t="s">
        <v>1848</v>
      </c>
      <c r="D175" s="175" t="s">
        <v>1849</v>
      </c>
      <c r="E175" s="62" t="n">
        <v>120</v>
      </c>
    </row>
    <row r="176" s="58" customFormat="true" ht="21.95" hidden="false" customHeight="true" outlineLevel="0" collapsed="false">
      <c r="A176" s="87" t="n">
        <v>167</v>
      </c>
      <c r="B176" s="168" t="s">
        <v>23</v>
      </c>
      <c r="C176" s="175" t="s">
        <v>1847</v>
      </c>
      <c r="D176" s="175" t="s">
        <v>1850</v>
      </c>
      <c r="E176" s="62" t="n">
        <v>120</v>
      </c>
    </row>
    <row r="177" s="58" customFormat="true" ht="21.95" hidden="false" customHeight="true" outlineLevel="0" collapsed="false">
      <c r="A177" s="87" t="n">
        <v>168</v>
      </c>
      <c r="B177" s="168" t="s">
        <v>23</v>
      </c>
      <c r="C177" s="175" t="s">
        <v>1851</v>
      </c>
      <c r="D177" s="175" t="s">
        <v>1852</v>
      </c>
      <c r="E177" s="62" t="n">
        <v>120</v>
      </c>
    </row>
    <row r="178" s="58" customFormat="true" ht="21.95" hidden="false" customHeight="true" outlineLevel="0" collapsed="false">
      <c r="A178" s="87" t="n">
        <v>169</v>
      </c>
      <c r="B178" s="168" t="s">
        <v>23</v>
      </c>
      <c r="C178" s="175" t="s">
        <v>1853</v>
      </c>
      <c r="D178" s="175" t="s">
        <v>1854</v>
      </c>
      <c r="E178" s="62" t="n">
        <v>120</v>
      </c>
    </row>
    <row r="179" s="58" customFormat="true" ht="21.95" hidden="false" customHeight="true" outlineLevel="0" collapsed="false">
      <c r="A179" s="87" t="n">
        <v>170</v>
      </c>
      <c r="B179" s="168" t="s">
        <v>23</v>
      </c>
      <c r="C179" s="175" t="s">
        <v>1855</v>
      </c>
      <c r="D179" s="175" t="s">
        <v>1856</v>
      </c>
      <c r="E179" s="62" t="n">
        <v>120</v>
      </c>
    </row>
    <row r="180" s="58" customFormat="true" ht="21.95" hidden="false" customHeight="true" outlineLevel="0" collapsed="false">
      <c r="A180" s="87" t="n">
        <v>171</v>
      </c>
      <c r="B180" s="168" t="s">
        <v>23</v>
      </c>
      <c r="C180" s="175" t="s">
        <v>1850</v>
      </c>
      <c r="D180" s="169" t="s">
        <v>1857</v>
      </c>
      <c r="E180" s="62" t="n">
        <v>120</v>
      </c>
    </row>
    <row r="181" s="58" customFormat="true" ht="21.95" hidden="false" customHeight="true" outlineLevel="0" collapsed="false">
      <c r="A181" s="87" t="n">
        <v>172</v>
      </c>
      <c r="B181" s="168" t="s">
        <v>23</v>
      </c>
      <c r="C181" s="175" t="s">
        <v>1852</v>
      </c>
      <c r="D181" s="175" t="s">
        <v>1858</v>
      </c>
      <c r="E181" s="62" t="n">
        <v>120</v>
      </c>
    </row>
    <row r="182" s="58" customFormat="true" ht="21.95" hidden="false" customHeight="true" outlineLevel="0" collapsed="false">
      <c r="A182" s="87" t="n">
        <v>173</v>
      </c>
      <c r="B182" s="168" t="s">
        <v>23</v>
      </c>
      <c r="C182" s="175" t="s">
        <v>1859</v>
      </c>
      <c r="D182" s="175" t="s">
        <v>1860</v>
      </c>
      <c r="E182" s="62" t="n">
        <v>120</v>
      </c>
    </row>
    <row r="183" s="58" customFormat="true" ht="21.95" hidden="false" customHeight="true" outlineLevel="0" collapsed="false">
      <c r="A183" s="87" t="n">
        <v>174</v>
      </c>
      <c r="B183" s="171" t="s">
        <v>1861</v>
      </c>
      <c r="C183" s="175" t="s">
        <v>1862</v>
      </c>
      <c r="D183" s="175" t="s">
        <v>1863</v>
      </c>
      <c r="E183" s="62" t="n">
        <v>120</v>
      </c>
    </row>
    <row r="184" s="58" customFormat="true" ht="21.95" hidden="false" customHeight="true" outlineLevel="0" collapsed="false">
      <c r="A184" s="87" t="n">
        <v>175</v>
      </c>
      <c r="B184" s="168" t="s">
        <v>23</v>
      </c>
      <c r="C184" s="175" t="s">
        <v>1864</v>
      </c>
      <c r="D184" s="175" t="s">
        <v>1865</v>
      </c>
      <c r="E184" s="62" t="n">
        <v>120</v>
      </c>
    </row>
    <row r="185" s="58" customFormat="true" ht="21.95" hidden="false" customHeight="true" outlineLevel="0" collapsed="false">
      <c r="A185" s="87" t="n">
        <v>176</v>
      </c>
      <c r="B185" s="168" t="s">
        <v>23</v>
      </c>
      <c r="C185" s="175" t="s">
        <v>1866</v>
      </c>
      <c r="D185" s="175" t="s">
        <v>1867</v>
      </c>
      <c r="E185" s="62" t="n">
        <v>120</v>
      </c>
    </row>
    <row r="186" s="58" customFormat="true" ht="21.95" hidden="false" customHeight="true" outlineLevel="0" collapsed="false">
      <c r="A186" s="87" t="n">
        <v>177</v>
      </c>
      <c r="B186" s="168" t="s">
        <v>23</v>
      </c>
      <c r="C186" s="175" t="s">
        <v>1863</v>
      </c>
      <c r="D186" s="175" t="s">
        <v>1868</v>
      </c>
      <c r="E186" s="62" t="n">
        <v>120</v>
      </c>
    </row>
    <row r="187" s="58" customFormat="true" ht="21.95" hidden="false" customHeight="true" outlineLevel="0" collapsed="false">
      <c r="A187" s="87" t="n">
        <v>178</v>
      </c>
      <c r="B187" s="168" t="s">
        <v>23</v>
      </c>
      <c r="C187" s="175" t="s">
        <v>1868</v>
      </c>
      <c r="D187" s="175" t="s">
        <v>1869</v>
      </c>
      <c r="E187" s="62" t="n">
        <v>120</v>
      </c>
    </row>
    <row r="188" s="58" customFormat="true" ht="21.95" hidden="false" customHeight="true" outlineLevel="0" collapsed="false">
      <c r="A188" s="87" t="n">
        <v>179</v>
      </c>
      <c r="B188" s="168" t="s">
        <v>23</v>
      </c>
      <c r="C188" s="175" t="s">
        <v>1870</v>
      </c>
      <c r="D188" s="175" t="s">
        <v>1827</v>
      </c>
      <c r="E188" s="62" t="n">
        <v>120</v>
      </c>
    </row>
    <row r="189" s="58" customFormat="true" ht="21.95" hidden="false" customHeight="true" outlineLevel="0" collapsed="false">
      <c r="A189" s="87" t="n">
        <v>180</v>
      </c>
      <c r="B189" s="168" t="s">
        <v>23</v>
      </c>
      <c r="C189" s="175" t="s">
        <v>1871</v>
      </c>
      <c r="D189" s="175" t="s">
        <v>1872</v>
      </c>
      <c r="E189" s="62" t="n">
        <v>120</v>
      </c>
    </row>
    <row r="190" s="58" customFormat="true" ht="21.95" hidden="false" customHeight="true" outlineLevel="0" collapsed="false">
      <c r="A190" s="87" t="n">
        <v>181</v>
      </c>
      <c r="B190" s="168" t="s">
        <v>23</v>
      </c>
      <c r="C190" s="175" t="s">
        <v>1865</v>
      </c>
      <c r="D190" s="175" t="s">
        <v>1873</v>
      </c>
      <c r="E190" s="62" t="n">
        <v>120</v>
      </c>
    </row>
    <row r="191" s="58" customFormat="true" ht="21.95" hidden="false" customHeight="true" outlineLevel="0" collapsed="false">
      <c r="A191" s="87" t="n">
        <v>182</v>
      </c>
      <c r="B191" s="168" t="s">
        <v>23</v>
      </c>
      <c r="C191" s="175" t="s">
        <v>1874</v>
      </c>
      <c r="D191" s="175" t="s">
        <v>1875</v>
      </c>
      <c r="E191" s="62" t="n">
        <v>120</v>
      </c>
    </row>
    <row r="192" s="58" customFormat="true" ht="21.95" hidden="false" customHeight="true" outlineLevel="0" collapsed="false">
      <c r="A192" s="87" t="n">
        <v>183</v>
      </c>
      <c r="B192" s="168" t="s">
        <v>23</v>
      </c>
      <c r="C192" s="175" t="s">
        <v>1873</v>
      </c>
      <c r="D192" s="175" t="s">
        <v>1875</v>
      </c>
      <c r="E192" s="62" t="n">
        <v>120</v>
      </c>
    </row>
    <row r="193" s="58" customFormat="true" ht="16.5" hidden="false" customHeight="true" outlineLevel="0" collapsed="false">
      <c r="A193" s="87" t="n">
        <v>184</v>
      </c>
      <c r="B193" s="168" t="s">
        <v>23</v>
      </c>
      <c r="C193" s="175" t="s">
        <v>1872</v>
      </c>
      <c r="D193" s="175" t="s">
        <v>1876</v>
      </c>
      <c r="E193" s="62" t="n">
        <v>120</v>
      </c>
    </row>
    <row r="194" s="58" customFormat="true" ht="21.95" hidden="false" customHeight="true" outlineLevel="0" collapsed="false">
      <c r="A194" s="87" t="n">
        <v>185</v>
      </c>
      <c r="B194" s="168" t="s">
        <v>23</v>
      </c>
      <c r="C194" s="175" t="s">
        <v>1870</v>
      </c>
      <c r="D194" s="175" t="s">
        <v>1877</v>
      </c>
      <c r="E194" s="62" t="n">
        <v>120</v>
      </c>
    </row>
    <row r="195" s="58" customFormat="true" ht="21.95" hidden="false" customHeight="true" outlineLevel="0" collapsed="false">
      <c r="A195" s="87" t="n">
        <v>186</v>
      </c>
      <c r="B195" s="171" t="s">
        <v>1878</v>
      </c>
      <c r="C195" s="175" t="s">
        <v>1879</v>
      </c>
      <c r="D195" s="175" t="s">
        <v>1880</v>
      </c>
      <c r="E195" s="62" t="n">
        <v>120</v>
      </c>
    </row>
    <row r="196" s="58" customFormat="true" ht="21.95" hidden="false" customHeight="true" outlineLevel="0" collapsed="false">
      <c r="A196" s="87" t="n">
        <v>187</v>
      </c>
      <c r="B196" s="168" t="s">
        <v>23</v>
      </c>
      <c r="C196" s="175" t="s">
        <v>1880</v>
      </c>
      <c r="D196" s="169" t="s">
        <v>1881</v>
      </c>
      <c r="E196" s="62" t="n">
        <v>120</v>
      </c>
    </row>
    <row r="197" s="58" customFormat="true" ht="21.95" hidden="false" customHeight="true" outlineLevel="0" collapsed="false">
      <c r="A197" s="87" t="n">
        <v>188</v>
      </c>
      <c r="B197" s="168" t="s">
        <v>23</v>
      </c>
      <c r="C197" s="175" t="s">
        <v>1882</v>
      </c>
      <c r="D197" s="175" t="s">
        <v>1883</v>
      </c>
      <c r="E197" s="62" t="n">
        <v>120</v>
      </c>
    </row>
    <row r="198" s="58" customFormat="true" ht="21.75" hidden="false" customHeight="true" outlineLevel="0" collapsed="false">
      <c r="A198" s="87" t="n">
        <v>189</v>
      </c>
      <c r="B198" s="168" t="s">
        <v>1884</v>
      </c>
      <c r="C198" s="175" t="s">
        <v>1885</v>
      </c>
      <c r="D198" s="173" t="s">
        <v>1886</v>
      </c>
      <c r="E198" s="62" t="n">
        <v>120</v>
      </c>
    </row>
    <row r="199" s="179" customFormat="true" ht="21.95" hidden="false" customHeight="true" outlineLevel="0" collapsed="false">
      <c r="A199" s="87" t="n">
        <v>190</v>
      </c>
      <c r="B199" s="168" t="s">
        <v>23</v>
      </c>
      <c r="C199" s="175" t="s">
        <v>1886</v>
      </c>
      <c r="D199" s="175" t="s">
        <v>1887</v>
      </c>
      <c r="E199" s="62" t="n">
        <v>120</v>
      </c>
    </row>
    <row r="200" s="58" customFormat="true" ht="33" hidden="false" customHeight="true" outlineLevel="0" collapsed="false">
      <c r="A200" s="87" t="n">
        <v>191</v>
      </c>
      <c r="B200" s="168" t="s">
        <v>23</v>
      </c>
      <c r="C200" s="175" t="s">
        <v>1887</v>
      </c>
      <c r="D200" s="175" t="s">
        <v>1888</v>
      </c>
      <c r="E200" s="62" t="n">
        <v>120</v>
      </c>
    </row>
    <row r="201" s="58" customFormat="true" ht="33" hidden="false" customHeight="true" outlineLevel="0" collapsed="false">
      <c r="A201" s="87" t="n">
        <v>192</v>
      </c>
      <c r="B201" s="168" t="s">
        <v>23</v>
      </c>
      <c r="C201" s="175" t="s">
        <v>1889</v>
      </c>
      <c r="D201" s="175" t="s">
        <v>1890</v>
      </c>
      <c r="E201" s="62" t="n">
        <v>120</v>
      </c>
    </row>
    <row r="202" s="58" customFormat="true" ht="21.95" hidden="false" customHeight="true" outlineLevel="0" collapsed="false">
      <c r="A202" s="87" t="n">
        <v>193</v>
      </c>
      <c r="B202" s="168" t="s">
        <v>23</v>
      </c>
      <c r="C202" s="175" t="s">
        <v>1890</v>
      </c>
      <c r="D202" s="175" t="s">
        <v>1891</v>
      </c>
      <c r="E202" s="62" t="n">
        <v>120</v>
      </c>
    </row>
    <row r="203" s="58" customFormat="true" ht="33" hidden="false" customHeight="true" outlineLevel="0" collapsed="false">
      <c r="A203" s="87" t="n">
        <v>194</v>
      </c>
      <c r="B203" s="168" t="s">
        <v>23</v>
      </c>
      <c r="C203" s="175" t="s">
        <v>1891</v>
      </c>
      <c r="D203" s="173" t="s">
        <v>1892</v>
      </c>
      <c r="E203" s="62" t="n">
        <v>120</v>
      </c>
    </row>
    <row r="204" s="58" customFormat="true" ht="21.95" hidden="false" customHeight="true" outlineLevel="0" collapsed="false">
      <c r="A204" s="87" t="n">
        <v>195</v>
      </c>
      <c r="B204" s="168" t="s">
        <v>23</v>
      </c>
      <c r="C204" s="175" t="s">
        <v>1893</v>
      </c>
      <c r="D204" s="175" t="s">
        <v>1894</v>
      </c>
      <c r="E204" s="62" t="n">
        <v>120</v>
      </c>
    </row>
    <row r="205" s="58" customFormat="true" ht="21.95" hidden="false" customHeight="true" outlineLevel="0" collapsed="false">
      <c r="A205" s="87" t="n">
        <v>196</v>
      </c>
      <c r="B205" s="168" t="s">
        <v>23</v>
      </c>
      <c r="C205" s="175" t="s">
        <v>1895</v>
      </c>
      <c r="D205" s="175" t="s">
        <v>1896</v>
      </c>
      <c r="E205" s="62" t="n">
        <v>120</v>
      </c>
    </row>
    <row r="206" s="58" customFormat="true" ht="21.95" hidden="false" customHeight="true" outlineLevel="0" collapsed="false">
      <c r="A206" s="87" t="n">
        <v>197</v>
      </c>
      <c r="B206" s="168" t="s">
        <v>23</v>
      </c>
      <c r="C206" s="175" t="s">
        <v>1897</v>
      </c>
      <c r="D206" s="175" t="s">
        <v>1898</v>
      </c>
      <c r="E206" s="62" t="n">
        <v>120</v>
      </c>
    </row>
    <row r="207" s="58" customFormat="true" ht="21.95" hidden="false" customHeight="true" outlineLevel="0" collapsed="false">
      <c r="A207" s="87" t="n">
        <v>198</v>
      </c>
      <c r="B207" s="168" t="s">
        <v>23</v>
      </c>
      <c r="C207" s="175" t="s">
        <v>1899</v>
      </c>
      <c r="D207" s="175" t="s">
        <v>1900</v>
      </c>
      <c r="E207" s="62" t="n">
        <v>120</v>
      </c>
    </row>
    <row r="208" s="60" customFormat="true" ht="33" hidden="false" customHeight="true" outlineLevel="0" collapsed="false">
      <c r="A208" s="87" t="n">
        <v>199</v>
      </c>
      <c r="B208" s="168" t="s">
        <v>23</v>
      </c>
      <c r="C208" s="175" t="s">
        <v>1901</v>
      </c>
      <c r="D208" s="173" t="s">
        <v>1902</v>
      </c>
      <c r="E208" s="62" t="n">
        <v>550</v>
      </c>
    </row>
    <row r="209" s="60" customFormat="true" ht="21.95" hidden="false" customHeight="true" outlineLevel="0" collapsed="false">
      <c r="A209" s="87" t="n">
        <v>200</v>
      </c>
      <c r="B209" s="171" t="s">
        <v>1903</v>
      </c>
      <c r="C209" s="173" t="s">
        <v>1902</v>
      </c>
      <c r="D209" s="173" t="s">
        <v>1904</v>
      </c>
      <c r="E209" s="62" t="n">
        <v>550</v>
      </c>
    </row>
    <row r="210" s="150" customFormat="true" ht="33" hidden="false" customHeight="true" outlineLevel="0" collapsed="false">
      <c r="A210" s="87" t="n">
        <v>201</v>
      </c>
      <c r="B210" s="171" t="s">
        <v>1903</v>
      </c>
      <c r="C210" s="174" t="s">
        <v>1905</v>
      </c>
      <c r="D210" s="173" t="s">
        <v>1906</v>
      </c>
      <c r="E210" s="62" t="n">
        <v>500</v>
      </c>
    </row>
    <row r="211" s="60" customFormat="true" ht="33" hidden="false" customHeight="true" outlineLevel="0" collapsed="false">
      <c r="A211" s="87" t="n">
        <v>202</v>
      </c>
      <c r="B211" s="168" t="s">
        <v>23</v>
      </c>
      <c r="C211" s="175" t="s">
        <v>1907</v>
      </c>
      <c r="D211" s="173" t="s">
        <v>1908</v>
      </c>
      <c r="E211" s="62" t="n">
        <v>500</v>
      </c>
    </row>
    <row r="212" s="58" customFormat="true" ht="21.95" hidden="false" customHeight="true" outlineLevel="0" collapsed="false">
      <c r="A212" s="87" t="n">
        <v>203</v>
      </c>
      <c r="B212" s="168" t="s">
        <v>23</v>
      </c>
      <c r="C212" s="175" t="s">
        <v>1909</v>
      </c>
      <c r="D212" s="173" t="s">
        <v>1910</v>
      </c>
      <c r="E212" s="62" t="n">
        <v>400</v>
      </c>
    </row>
    <row r="213" s="60" customFormat="true" ht="21.95" hidden="false" customHeight="true" outlineLevel="0" collapsed="false">
      <c r="A213" s="87" t="n">
        <v>204</v>
      </c>
      <c r="B213" s="168" t="s">
        <v>23</v>
      </c>
      <c r="C213" s="175" t="s">
        <v>1911</v>
      </c>
      <c r="D213" s="175" t="s">
        <v>1912</v>
      </c>
      <c r="E213" s="62" t="n">
        <v>300</v>
      </c>
    </row>
    <row r="214" s="58" customFormat="true" ht="21.95" hidden="false" customHeight="true" outlineLevel="0" collapsed="false">
      <c r="A214" s="87" t="n">
        <v>205</v>
      </c>
      <c r="B214" s="168" t="s">
        <v>23</v>
      </c>
      <c r="C214" s="169" t="s">
        <v>1913</v>
      </c>
      <c r="D214" s="169" t="s">
        <v>1914</v>
      </c>
      <c r="E214" s="62" t="n">
        <v>200</v>
      </c>
    </row>
    <row r="215" s="58" customFormat="true" ht="21.95" hidden="false" customHeight="true" outlineLevel="0" collapsed="false">
      <c r="A215" s="87" t="n">
        <v>206</v>
      </c>
      <c r="B215" s="168" t="s">
        <v>23</v>
      </c>
      <c r="C215" s="175" t="s">
        <v>1777</v>
      </c>
      <c r="D215" s="175" t="s">
        <v>1915</v>
      </c>
      <c r="E215" s="62" t="n">
        <v>200</v>
      </c>
    </row>
    <row r="216" s="58" customFormat="true" ht="21.95" hidden="false" customHeight="true" outlineLevel="0" collapsed="false">
      <c r="A216" s="87" t="n">
        <v>207</v>
      </c>
      <c r="B216" s="168" t="s">
        <v>23</v>
      </c>
      <c r="C216" s="175" t="s">
        <v>1915</v>
      </c>
      <c r="D216" s="175" t="s">
        <v>1916</v>
      </c>
      <c r="E216" s="62" t="n">
        <v>110</v>
      </c>
    </row>
    <row r="217" s="58" customFormat="true" ht="21.95" hidden="false" customHeight="true" outlineLevel="0" collapsed="false">
      <c r="A217" s="87" t="n">
        <v>208</v>
      </c>
      <c r="B217" s="168" t="s">
        <v>23</v>
      </c>
      <c r="C217" s="175" t="s">
        <v>1917</v>
      </c>
      <c r="D217" s="175" t="s">
        <v>1918</v>
      </c>
      <c r="E217" s="62" t="n">
        <v>110</v>
      </c>
    </row>
    <row r="218" s="58" customFormat="true" ht="21.95" hidden="false" customHeight="true" outlineLevel="0" collapsed="false">
      <c r="A218" s="87" t="n">
        <v>209</v>
      </c>
      <c r="B218" s="168" t="s">
        <v>23</v>
      </c>
      <c r="C218" s="175" t="s">
        <v>1918</v>
      </c>
      <c r="D218" s="175" t="s">
        <v>1919</v>
      </c>
      <c r="E218" s="62" t="n">
        <v>110</v>
      </c>
    </row>
    <row r="219" s="58" customFormat="true" ht="21.95" hidden="false" customHeight="true" outlineLevel="0" collapsed="false">
      <c r="A219" s="87" t="n">
        <v>210</v>
      </c>
      <c r="B219" s="168" t="s">
        <v>23</v>
      </c>
      <c r="C219" s="175" t="s">
        <v>1920</v>
      </c>
      <c r="D219" s="175" t="s">
        <v>1921</v>
      </c>
      <c r="E219" s="62" t="n">
        <v>110</v>
      </c>
    </row>
    <row r="220" s="58" customFormat="true" ht="21.95" hidden="false" customHeight="true" outlineLevel="0" collapsed="false">
      <c r="A220" s="87" t="n">
        <v>211</v>
      </c>
      <c r="B220" s="168" t="s">
        <v>23</v>
      </c>
      <c r="C220" s="169" t="s">
        <v>1922</v>
      </c>
      <c r="D220" s="169" t="s">
        <v>1923</v>
      </c>
      <c r="E220" s="62" t="n">
        <v>120</v>
      </c>
    </row>
    <row r="221" s="58" customFormat="true" ht="21.95" hidden="false" customHeight="true" outlineLevel="0" collapsed="false">
      <c r="A221" s="87" t="n">
        <v>212</v>
      </c>
      <c r="B221" s="168" t="s">
        <v>23</v>
      </c>
      <c r="C221" s="175" t="s">
        <v>1924</v>
      </c>
      <c r="D221" s="175" t="s">
        <v>1925</v>
      </c>
      <c r="E221" s="62" t="n">
        <v>120</v>
      </c>
    </row>
    <row r="222" s="58" customFormat="true" ht="21.95" hidden="false" customHeight="true" outlineLevel="0" collapsed="false">
      <c r="A222" s="87" t="n">
        <v>213</v>
      </c>
      <c r="B222" s="168" t="s">
        <v>23</v>
      </c>
      <c r="C222" s="175" t="s">
        <v>1925</v>
      </c>
      <c r="D222" s="169" t="s">
        <v>1926</v>
      </c>
      <c r="E222" s="62" t="n">
        <v>120</v>
      </c>
    </row>
    <row r="223" s="58" customFormat="true" ht="21.95" hidden="false" customHeight="true" outlineLevel="0" collapsed="false">
      <c r="A223" s="87" t="n">
        <v>214</v>
      </c>
      <c r="B223" s="168" t="s">
        <v>23</v>
      </c>
      <c r="C223" s="169" t="s">
        <v>1927</v>
      </c>
      <c r="D223" s="175" t="s">
        <v>1928</v>
      </c>
      <c r="E223" s="62" t="n">
        <v>120</v>
      </c>
    </row>
    <row r="224" s="58" customFormat="true" ht="21.95" hidden="false" customHeight="true" outlineLevel="0" collapsed="false">
      <c r="A224" s="87" t="n">
        <v>215</v>
      </c>
      <c r="B224" s="168" t="s">
        <v>23</v>
      </c>
      <c r="C224" s="175" t="s">
        <v>1929</v>
      </c>
      <c r="D224" s="175" t="s">
        <v>1930</v>
      </c>
      <c r="E224" s="62" t="n">
        <v>110</v>
      </c>
    </row>
    <row r="225" s="58" customFormat="true" ht="21.95" hidden="false" customHeight="true" outlineLevel="0" collapsed="false">
      <c r="A225" s="87" t="n">
        <v>216</v>
      </c>
      <c r="B225" s="168" t="s">
        <v>23</v>
      </c>
      <c r="C225" s="175" t="s">
        <v>1930</v>
      </c>
      <c r="D225" s="175" t="s">
        <v>1931</v>
      </c>
      <c r="E225" s="62" t="n">
        <v>110</v>
      </c>
    </row>
    <row r="226" s="58" customFormat="true" ht="21.95" hidden="false" customHeight="true" outlineLevel="0" collapsed="false">
      <c r="A226" s="87" t="n">
        <v>217</v>
      </c>
      <c r="B226" s="168" t="s">
        <v>1932</v>
      </c>
      <c r="C226" s="169" t="s">
        <v>1933</v>
      </c>
      <c r="D226" s="169" t="s">
        <v>1934</v>
      </c>
      <c r="E226" s="62" t="n">
        <v>120</v>
      </c>
    </row>
    <row r="227" s="58" customFormat="true" ht="21.95" hidden="false" customHeight="true" outlineLevel="0" collapsed="false">
      <c r="A227" s="87" t="n">
        <v>218</v>
      </c>
      <c r="B227" s="168" t="s">
        <v>23</v>
      </c>
      <c r="C227" s="175" t="s">
        <v>1935</v>
      </c>
      <c r="D227" s="175" t="s">
        <v>1936</v>
      </c>
      <c r="E227" s="62" t="n">
        <v>110</v>
      </c>
    </row>
    <row r="228" s="58" customFormat="true" ht="21.95" hidden="false" customHeight="true" outlineLevel="0" collapsed="false">
      <c r="A228" s="87" t="n">
        <v>219</v>
      </c>
      <c r="B228" s="168" t="s">
        <v>23</v>
      </c>
      <c r="C228" s="175" t="s">
        <v>1937</v>
      </c>
      <c r="D228" s="175" t="s">
        <v>1938</v>
      </c>
      <c r="E228" s="62" t="n">
        <v>110</v>
      </c>
    </row>
    <row r="229" s="58" customFormat="true" ht="21.95" hidden="false" customHeight="true" outlineLevel="0" collapsed="false">
      <c r="A229" s="87" t="n">
        <v>220</v>
      </c>
      <c r="B229" s="168" t="s">
        <v>23</v>
      </c>
      <c r="C229" s="175" t="s">
        <v>1939</v>
      </c>
      <c r="D229" s="175" t="s">
        <v>1940</v>
      </c>
      <c r="E229" s="62" t="n">
        <v>110</v>
      </c>
    </row>
    <row r="230" s="58" customFormat="true" ht="21.95" hidden="false" customHeight="true" outlineLevel="0" collapsed="false">
      <c r="A230" s="87" t="n">
        <v>221</v>
      </c>
      <c r="B230" s="168" t="s">
        <v>23</v>
      </c>
      <c r="C230" s="175" t="s">
        <v>1941</v>
      </c>
      <c r="D230" s="175" t="s">
        <v>1942</v>
      </c>
      <c r="E230" s="62" t="n">
        <v>110</v>
      </c>
    </row>
    <row r="231" s="58" customFormat="true" ht="21.95" hidden="false" customHeight="true" outlineLevel="0" collapsed="false">
      <c r="A231" s="87" t="n">
        <v>222</v>
      </c>
      <c r="B231" s="168" t="s">
        <v>23</v>
      </c>
      <c r="C231" s="175" t="s">
        <v>1943</v>
      </c>
      <c r="D231" s="175" t="s">
        <v>1944</v>
      </c>
      <c r="E231" s="62" t="n">
        <v>110</v>
      </c>
    </row>
    <row r="232" s="58" customFormat="true" ht="21.95" hidden="false" customHeight="true" outlineLevel="0" collapsed="false">
      <c r="A232" s="87" t="n">
        <v>223</v>
      </c>
      <c r="B232" s="168" t="s">
        <v>23</v>
      </c>
      <c r="C232" s="175" t="s">
        <v>1945</v>
      </c>
      <c r="D232" s="175" t="s">
        <v>1946</v>
      </c>
      <c r="E232" s="62" t="n">
        <v>110</v>
      </c>
    </row>
    <row r="233" s="58" customFormat="true" ht="21.95" hidden="false" customHeight="true" outlineLevel="0" collapsed="false">
      <c r="A233" s="87" t="n">
        <v>224</v>
      </c>
      <c r="B233" s="168" t="s">
        <v>23</v>
      </c>
      <c r="C233" s="175" t="s">
        <v>1941</v>
      </c>
      <c r="D233" s="175" t="s">
        <v>1947</v>
      </c>
      <c r="E233" s="62" t="n">
        <v>110</v>
      </c>
    </row>
    <row r="234" s="58" customFormat="true" ht="21.95" hidden="false" customHeight="true" outlineLevel="0" collapsed="false">
      <c r="A234" s="87" t="n">
        <v>225</v>
      </c>
      <c r="B234" s="171" t="s">
        <v>1948</v>
      </c>
      <c r="C234" s="175" t="s">
        <v>1949</v>
      </c>
      <c r="D234" s="175" t="s">
        <v>1950</v>
      </c>
      <c r="E234" s="62" t="n">
        <v>110</v>
      </c>
    </row>
    <row r="235" s="58" customFormat="true" ht="21.95" hidden="false" customHeight="true" outlineLevel="0" collapsed="false">
      <c r="A235" s="87" t="n">
        <v>226</v>
      </c>
      <c r="B235" s="168" t="s">
        <v>23</v>
      </c>
      <c r="C235" s="169" t="s">
        <v>1951</v>
      </c>
      <c r="D235" s="169" t="s">
        <v>1952</v>
      </c>
      <c r="E235" s="62" t="n">
        <v>120</v>
      </c>
    </row>
    <row r="236" s="58" customFormat="true" ht="21.95" hidden="false" customHeight="true" outlineLevel="0" collapsed="false">
      <c r="A236" s="87" t="n">
        <v>227</v>
      </c>
      <c r="B236" s="168" t="s">
        <v>23</v>
      </c>
      <c r="C236" s="175" t="s">
        <v>1953</v>
      </c>
      <c r="D236" s="175" t="s">
        <v>1954</v>
      </c>
      <c r="E236" s="62" t="n">
        <v>110</v>
      </c>
    </row>
    <row r="237" s="58" customFormat="true" ht="21.95" hidden="false" customHeight="true" outlineLevel="0" collapsed="false">
      <c r="A237" s="87" t="n">
        <v>228</v>
      </c>
      <c r="B237" s="168" t="s">
        <v>23</v>
      </c>
      <c r="C237" s="175" t="s">
        <v>1955</v>
      </c>
      <c r="D237" s="175" t="s">
        <v>1956</v>
      </c>
      <c r="E237" s="62" t="n">
        <v>110</v>
      </c>
    </row>
    <row r="238" s="58" customFormat="true" ht="21.95" hidden="false" customHeight="true" outlineLevel="0" collapsed="false">
      <c r="A238" s="87" t="n">
        <v>229</v>
      </c>
      <c r="B238" s="168" t="s">
        <v>23</v>
      </c>
      <c r="C238" s="175" t="s">
        <v>1957</v>
      </c>
      <c r="D238" s="175" t="s">
        <v>1958</v>
      </c>
      <c r="E238" s="62" t="n">
        <v>110</v>
      </c>
    </row>
    <row r="239" s="58" customFormat="true" ht="21.95" hidden="false" customHeight="true" outlineLevel="0" collapsed="false">
      <c r="A239" s="87" t="n">
        <v>230</v>
      </c>
      <c r="B239" s="168" t="s">
        <v>23</v>
      </c>
      <c r="C239" s="175" t="s">
        <v>1959</v>
      </c>
      <c r="D239" s="175" t="s">
        <v>1960</v>
      </c>
      <c r="E239" s="62" t="n">
        <v>110</v>
      </c>
    </row>
    <row r="240" s="58" customFormat="true" ht="21.95" hidden="false" customHeight="true" outlineLevel="0" collapsed="false">
      <c r="A240" s="87" t="n">
        <v>231</v>
      </c>
      <c r="B240" s="168" t="s">
        <v>23</v>
      </c>
      <c r="C240" s="175" t="s">
        <v>1961</v>
      </c>
      <c r="D240" s="175" t="s">
        <v>1962</v>
      </c>
      <c r="E240" s="62" t="n">
        <v>110</v>
      </c>
    </row>
    <row r="241" s="58" customFormat="true" ht="21.95" hidden="false" customHeight="true" outlineLevel="0" collapsed="false">
      <c r="A241" s="87" t="n">
        <v>232</v>
      </c>
      <c r="B241" s="168" t="s">
        <v>23</v>
      </c>
      <c r="C241" s="169" t="s">
        <v>1963</v>
      </c>
      <c r="D241" s="169" t="s">
        <v>1964</v>
      </c>
      <c r="E241" s="62" t="n">
        <v>120</v>
      </c>
    </row>
    <row r="242" s="58" customFormat="true" ht="21.95" hidden="false" customHeight="true" outlineLevel="0" collapsed="false">
      <c r="A242" s="87" t="n">
        <v>233</v>
      </c>
      <c r="B242" s="168" t="s">
        <v>23</v>
      </c>
      <c r="C242" s="175" t="s">
        <v>1950</v>
      </c>
      <c r="D242" s="169" t="s">
        <v>1965</v>
      </c>
      <c r="E242" s="62" t="n">
        <v>110</v>
      </c>
    </row>
    <row r="243" s="86" customFormat="true" ht="21.95" hidden="false" customHeight="true" outlineLevel="0" collapsed="false">
      <c r="A243" s="167" t="s">
        <v>1966</v>
      </c>
      <c r="B243" s="167"/>
      <c r="C243" s="167"/>
      <c r="D243" s="167"/>
      <c r="E243" s="167"/>
    </row>
    <row r="244" s="60" customFormat="true" ht="33" hidden="false" customHeight="true" outlineLevel="0" collapsed="false">
      <c r="A244" s="87" t="n">
        <v>234</v>
      </c>
      <c r="B244" s="171" t="s">
        <v>1967</v>
      </c>
      <c r="C244" s="175" t="s">
        <v>1968</v>
      </c>
      <c r="D244" s="175" t="s">
        <v>1969</v>
      </c>
      <c r="E244" s="62" t="n">
        <v>400</v>
      </c>
    </row>
    <row r="245" s="60" customFormat="true" ht="21.95" hidden="false" customHeight="true" outlineLevel="0" collapsed="false">
      <c r="A245" s="87" t="n">
        <v>235</v>
      </c>
      <c r="B245" s="168" t="s">
        <v>1970</v>
      </c>
      <c r="C245" s="169" t="s">
        <v>1971</v>
      </c>
      <c r="D245" s="169" t="s">
        <v>1972</v>
      </c>
      <c r="E245" s="62" t="n">
        <v>400</v>
      </c>
    </row>
    <row r="246" s="60" customFormat="true" ht="33" hidden="false" customHeight="true" outlineLevel="0" collapsed="false">
      <c r="A246" s="87" t="n">
        <v>236</v>
      </c>
      <c r="B246" s="171" t="s">
        <v>23</v>
      </c>
      <c r="C246" s="169" t="s">
        <v>1973</v>
      </c>
      <c r="D246" s="169" t="s">
        <v>1974</v>
      </c>
      <c r="E246" s="62" t="n">
        <v>300</v>
      </c>
    </row>
    <row r="247" s="60" customFormat="true" ht="33" hidden="false" customHeight="true" outlineLevel="0" collapsed="false">
      <c r="A247" s="87" t="n">
        <v>237</v>
      </c>
      <c r="B247" s="171" t="s">
        <v>1975</v>
      </c>
      <c r="C247" s="175" t="s">
        <v>1976</v>
      </c>
      <c r="D247" s="175" t="s">
        <v>1977</v>
      </c>
      <c r="E247" s="62" t="n">
        <v>500</v>
      </c>
    </row>
    <row r="248" s="60" customFormat="true" ht="33" hidden="false" customHeight="true" outlineLevel="0" collapsed="false">
      <c r="A248" s="87" t="n">
        <v>238</v>
      </c>
      <c r="B248" s="171" t="s">
        <v>23</v>
      </c>
      <c r="C248" s="175" t="s">
        <v>1978</v>
      </c>
      <c r="D248" s="173" t="s">
        <v>1979</v>
      </c>
      <c r="E248" s="62" t="n">
        <v>300</v>
      </c>
    </row>
    <row r="249" s="60" customFormat="true" ht="21.95" hidden="false" customHeight="true" outlineLevel="0" collapsed="false">
      <c r="A249" s="87" t="n">
        <v>239</v>
      </c>
      <c r="B249" s="171" t="s">
        <v>23</v>
      </c>
      <c r="C249" s="173" t="s">
        <v>1980</v>
      </c>
      <c r="D249" s="173" t="s">
        <v>1981</v>
      </c>
      <c r="E249" s="62" t="n">
        <v>300</v>
      </c>
    </row>
    <row r="250" s="60" customFormat="true" ht="33" hidden="false" customHeight="true" outlineLevel="0" collapsed="false">
      <c r="A250" s="87" t="n">
        <v>240</v>
      </c>
      <c r="B250" s="171" t="s">
        <v>23</v>
      </c>
      <c r="C250" s="173" t="s">
        <v>1976</v>
      </c>
      <c r="D250" s="173" t="s">
        <v>1982</v>
      </c>
      <c r="E250" s="62" t="n">
        <v>500</v>
      </c>
    </row>
    <row r="251" s="60" customFormat="true" ht="33" hidden="false" customHeight="true" outlineLevel="0" collapsed="false">
      <c r="A251" s="87" t="n">
        <v>241</v>
      </c>
      <c r="B251" s="171" t="s">
        <v>1983</v>
      </c>
      <c r="C251" s="175" t="s">
        <v>1984</v>
      </c>
      <c r="D251" s="175" t="s">
        <v>1985</v>
      </c>
      <c r="E251" s="62" t="n">
        <v>500</v>
      </c>
    </row>
    <row r="252" s="60" customFormat="true" ht="21.95" hidden="false" customHeight="true" outlineLevel="0" collapsed="false">
      <c r="A252" s="87" t="n">
        <v>242</v>
      </c>
      <c r="B252" s="171" t="s">
        <v>23</v>
      </c>
      <c r="C252" s="173" t="s">
        <v>1986</v>
      </c>
      <c r="D252" s="175" t="s">
        <v>1987</v>
      </c>
      <c r="E252" s="62" t="n">
        <v>300</v>
      </c>
    </row>
    <row r="253" s="60" customFormat="true" ht="32.25" hidden="false" customHeight="true" outlineLevel="0" collapsed="false">
      <c r="A253" s="87" t="n">
        <v>243</v>
      </c>
      <c r="B253" s="171" t="s">
        <v>1988</v>
      </c>
      <c r="C253" s="175" t="s">
        <v>1989</v>
      </c>
      <c r="D253" s="175" t="s">
        <v>1990</v>
      </c>
      <c r="E253" s="62" t="n">
        <v>500</v>
      </c>
    </row>
    <row r="254" s="60" customFormat="true" ht="33" hidden="false" customHeight="true" outlineLevel="0" collapsed="false">
      <c r="A254" s="87" t="n">
        <v>244</v>
      </c>
      <c r="B254" s="171" t="s">
        <v>23</v>
      </c>
      <c r="C254" s="175" t="s">
        <v>1991</v>
      </c>
      <c r="D254" s="175" t="s">
        <v>1992</v>
      </c>
      <c r="E254" s="62" t="n">
        <v>300</v>
      </c>
    </row>
    <row r="255" s="60" customFormat="true" ht="21.95" hidden="false" customHeight="true" outlineLevel="0" collapsed="false">
      <c r="A255" s="87" t="n">
        <v>245</v>
      </c>
      <c r="B255" s="171" t="s">
        <v>1992</v>
      </c>
      <c r="C255" s="175" t="s">
        <v>1993</v>
      </c>
      <c r="D255" s="175" t="s">
        <v>1994</v>
      </c>
      <c r="E255" s="62" t="n">
        <v>300</v>
      </c>
    </row>
    <row r="256" s="60" customFormat="true" ht="32.25" hidden="false" customHeight="true" outlineLevel="0" collapsed="false">
      <c r="A256" s="87" t="n">
        <v>246</v>
      </c>
      <c r="B256" s="171" t="s">
        <v>23</v>
      </c>
      <c r="C256" s="175" t="s">
        <v>1995</v>
      </c>
      <c r="D256" s="175" t="s">
        <v>1996</v>
      </c>
      <c r="E256" s="62" t="n">
        <v>300</v>
      </c>
    </row>
    <row r="257" s="60" customFormat="true" ht="21.95" hidden="false" customHeight="true" outlineLevel="0" collapsed="false">
      <c r="A257" s="87" t="n">
        <v>247</v>
      </c>
      <c r="B257" s="171" t="s">
        <v>23</v>
      </c>
      <c r="C257" s="169" t="s">
        <v>1997</v>
      </c>
      <c r="D257" s="169" t="s">
        <v>1998</v>
      </c>
      <c r="E257" s="62" t="n">
        <v>250</v>
      </c>
    </row>
    <row r="258" s="60" customFormat="true" ht="33" hidden="false" customHeight="true" outlineLevel="0" collapsed="false">
      <c r="A258" s="87" t="n">
        <v>248</v>
      </c>
      <c r="B258" s="171" t="s">
        <v>23</v>
      </c>
      <c r="C258" s="175" t="s">
        <v>1999</v>
      </c>
      <c r="D258" s="175" t="s">
        <v>2000</v>
      </c>
      <c r="E258" s="62" t="n">
        <v>500</v>
      </c>
    </row>
    <row r="259" s="60" customFormat="true" ht="21.95" hidden="false" customHeight="true" outlineLevel="0" collapsed="false">
      <c r="A259" s="87" t="n">
        <v>249</v>
      </c>
      <c r="B259" s="171" t="s">
        <v>2001</v>
      </c>
      <c r="C259" s="175" t="s">
        <v>2002</v>
      </c>
      <c r="D259" s="175" t="s">
        <v>2001</v>
      </c>
      <c r="E259" s="62" t="n">
        <v>300</v>
      </c>
    </row>
    <row r="260" s="60" customFormat="true" ht="21.95" hidden="false" customHeight="true" outlineLevel="0" collapsed="false">
      <c r="A260" s="87" t="n">
        <v>250</v>
      </c>
      <c r="B260" s="168" t="s">
        <v>23</v>
      </c>
      <c r="C260" s="169" t="s">
        <v>2003</v>
      </c>
      <c r="D260" s="169" t="s">
        <v>2004</v>
      </c>
      <c r="E260" s="62" t="n">
        <v>500</v>
      </c>
    </row>
    <row r="261" s="60" customFormat="true" ht="21.95" hidden="false" customHeight="true" outlineLevel="0" collapsed="false">
      <c r="A261" s="87" t="n">
        <v>251</v>
      </c>
      <c r="B261" s="171" t="s">
        <v>23</v>
      </c>
      <c r="C261" s="175" t="s">
        <v>2005</v>
      </c>
      <c r="D261" s="175" t="s">
        <v>2006</v>
      </c>
      <c r="E261" s="62" t="n">
        <v>400</v>
      </c>
    </row>
    <row r="262" s="60" customFormat="true" ht="33" hidden="false" customHeight="true" outlineLevel="0" collapsed="false">
      <c r="A262" s="87" t="n">
        <v>252</v>
      </c>
      <c r="B262" s="171" t="s">
        <v>23</v>
      </c>
      <c r="C262" s="175" t="s">
        <v>2007</v>
      </c>
      <c r="D262" s="175" t="s">
        <v>2008</v>
      </c>
      <c r="E262" s="62" t="n">
        <v>500</v>
      </c>
    </row>
    <row r="263" s="60" customFormat="true" ht="21.95" hidden="false" customHeight="true" outlineLevel="0" collapsed="false">
      <c r="A263" s="87" t="n">
        <v>253</v>
      </c>
      <c r="B263" s="168" t="s">
        <v>23</v>
      </c>
      <c r="C263" s="169" t="s">
        <v>2009</v>
      </c>
      <c r="D263" s="169" t="s">
        <v>2010</v>
      </c>
      <c r="E263" s="62" t="n">
        <v>300</v>
      </c>
    </row>
    <row r="264" s="60" customFormat="true" ht="21.95" hidden="false" customHeight="true" outlineLevel="0" collapsed="false">
      <c r="A264" s="87" t="n">
        <v>254</v>
      </c>
      <c r="B264" s="171" t="s">
        <v>2010</v>
      </c>
      <c r="C264" s="175" t="s">
        <v>2011</v>
      </c>
      <c r="D264" s="175" t="s">
        <v>2012</v>
      </c>
      <c r="E264" s="62" t="n">
        <v>400</v>
      </c>
    </row>
    <row r="265" s="60" customFormat="true" ht="21.95" hidden="false" customHeight="true" outlineLevel="0" collapsed="false">
      <c r="A265" s="87" t="n">
        <v>255</v>
      </c>
      <c r="B265" s="171" t="s">
        <v>23</v>
      </c>
      <c r="C265" s="175" t="s">
        <v>2013</v>
      </c>
      <c r="D265" s="175" t="s">
        <v>1856</v>
      </c>
      <c r="E265" s="62" t="n">
        <v>300</v>
      </c>
    </row>
    <row r="266" s="60" customFormat="true" ht="33" hidden="false" customHeight="true" outlineLevel="0" collapsed="false">
      <c r="A266" s="87" t="n">
        <v>256</v>
      </c>
      <c r="B266" s="171" t="s">
        <v>23</v>
      </c>
      <c r="C266" s="175" t="s">
        <v>2014</v>
      </c>
      <c r="D266" s="175" t="s">
        <v>2015</v>
      </c>
      <c r="E266" s="62" t="n">
        <v>600</v>
      </c>
    </row>
    <row r="267" s="60" customFormat="true" ht="21.95" hidden="false" customHeight="true" outlineLevel="0" collapsed="false">
      <c r="A267" s="87" t="n">
        <v>257</v>
      </c>
      <c r="B267" s="171" t="s">
        <v>23</v>
      </c>
      <c r="C267" s="175" t="s">
        <v>2016</v>
      </c>
      <c r="D267" s="175" t="s">
        <v>920</v>
      </c>
      <c r="E267" s="62" t="n">
        <v>400</v>
      </c>
    </row>
    <row r="268" s="60" customFormat="true" ht="21.95" hidden="false" customHeight="true" outlineLevel="0" collapsed="false">
      <c r="A268" s="87" t="n">
        <v>258</v>
      </c>
      <c r="B268" s="171" t="s">
        <v>1624</v>
      </c>
      <c r="C268" s="175" t="s">
        <v>2017</v>
      </c>
      <c r="D268" s="175" t="s">
        <v>2018</v>
      </c>
      <c r="E268" s="62" t="n">
        <v>700</v>
      </c>
    </row>
    <row r="269" s="60" customFormat="true" ht="21.95" hidden="false" customHeight="true" outlineLevel="0" collapsed="false">
      <c r="A269" s="87" t="n">
        <v>259</v>
      </c>
      <c r="B269" s="171" t="s">
        <v>23</v>
      </c>
      <c r="C269" s="175" t="s">
        <v>2018</v>
      </c>
      <c r="D269" s="175" t="s">
        <v>2019</v>
      </c>
      <c r="E269" s="62" t="n">
        <v>600</v>
      </c>
    </row>
    <row r="270" s="60" customFormat="true" ht="33" hidden="false" customHeight="true" outlineLevel="0" collapsed="false">
      <c r="A270" s="87" t="n">
        <v>260</v>
      </c>
      <c r="B270" s="171" t="s">
        <v>23</v>
      </c>
      <c r="C270" s="175" t="s">
        <v>2020</v>
      </c>
      <c r="D270" s="175" t="s">
        <v>2021</v>
      </c>
      <c r="E270" s="62" t="n">
        <v>400</v>
      </c>
    </row>
    <row r="271" s="60" customFormat="true" ht="33" hidden="false" customHeight="true" outlineLevel="0" collapsed="false">
      <c r="A271" s="87" t="n">
        <v>261</v>
      </c>
      <c r="B271" s="171" t="s">
        <v>23</v>
      </c>
      <c r="C271" s="175" t="s">
        <v>2022</v>
      </c>
      <c r="D271" s="175" t="s">
        <v>1954</v>
      </c>
      <c r="E271" s="62" t="n">
        <v>500</v>
      </c>
    </row>
    <row r="272" s="60" customFormat="true" ht="21.95" hidden="false" customHeight="true" outlineLevel="0" collapsed="false">
      <c r="A272" s="87" t="n">
        <v>262</v>
      </c>
      <c r="B272" s="171" t="s">
        <v>23</v>
      </c>
      <c r="C272" s="169" t="s">
        <v>2018</v>
      </c>
      <c r="D272" s="169" t="s">
        <v>2023</v>
      </c>
      <c r="E272" s="62" t="n">
        <v>600</v>
      </c>
    </row>
    <row r="273" s="60" customFormat="true" ht="21.95" hidden="false" customHeight="true" outlineLevel="0" collapsed="false">
      <c r="A273" s="87" t="n">
        <v>263</v>
      </c>
      <c r="B273" s="171" t="s">
        <v>23</v>
      </c>
      <c r="C273" s="175" t="s">
        <v>2024</v>
      </c>
      <c r="D273" s="175" t="s">
        <v>2025</v>
      </c>
      <c r="E273" s="62" t="n">
        <v>400</v>
      </c>
    </row>
    <row r="274" s="60" customFormat="true" ht="21.95" hidden="false" customHeight="true" outlineLevel="0" collapsed="false">
      <c r="A274" s="87" t="n">
        <v>264</v>
      </c>
      <c r="B274" s="171" t="s">
        <v>2026</v>
      </c>
      <c r="C274" s="175" t="s">
        <v>2027</v>
      </c>
      <c r="D274" s="175" t="s">
        <v>1994</v>
      </c>
      <c r="E274" s="62" t="n">
        <v>500</v>
      </c>
    </row>
    <row r="275" s="60" customFormat="true" ht="33" hidden="false" customHeight="true" outlineLevel="0" collapsed="false">
      <c r="A275" s="87" t="n">
        <v>265</v>
      </c>
      <c r="B275" s="171" t="s">
        <v>23</v>
      </c>
      <c r="C275" s="175" t="s">
        <v>2028</v>
      </c>
      <c r="D275" s="175" t="s">
        <v>2029</v>
      </c>
      <c r="E275" s="62" t="n">
        <v>500</v>
      </c>
    </row>
    <row r="276" s="60" customFormat="true" ht="21.75" hidden="false" customHeight="true" outlineLevel="0" collapsed="false">
      <c r="A276" s="87" t="n">
        <v>266</v>
      </c>
      <c r="B276" s="171" t="s">
        <v>23</v>
      </c>
      <c r="C276" s="175" t="s">
        <v>2030</v>
      </c>
      <c r="D276" s="175" t="s">
        <v>2031</v>
      </c>
      <c r="E276" s="62" t="n">
        <v>500</v>
      </c>
    </row>
    <row r="277" s="60" customFormat="true" ht="28.5" hidden="false" customHeight="true" outlineLevel="0" collapsed="false">
      <c r="A277" s="87" t="n">
        <v>267</v>
      </c>
      <c r="B277" s="171" t="s">
        <v>23</v>
      </c>
      <c r="C277" s="175" t="s">
        <v>2032</v>
      </c>
      <c r="D277" s="175" t="s">
        <v>2033</v>
      </c>
      <c r="E277" s="62" t="n">
        <v>700</v>
      </c>
    </row>
    <row r="278" s="60" customFormat="true" ht="33" hidden="false" customHeight="true" outlineLevel="0" collapsed="false">
      <c r="A278" s="87" t="n">
        <v>268</v>
      </c>
      <c r="B278" s="171" t="s">
        <v>23</v>
      </c>
      <c r="C278" s="175" t="s">
        <v>2034</v>
      </c>
      <c r="D278" s="175" t="s">
        <v>2035</v>
      </c>
      <c r="E278" s="62" t="n">
        <v>500</v>
      </c>
    </row>
    <row r="279" s="60" customFormat="true" ht="21.95" hidden="false" customHeight="true" outlineLevel="0" collapsed="false">
      <c r="A279" s="87" t="n">
        <v>269</v>
      </c>
      <c r="B279" s="171" t="s">
        <v>23</v>
      </c>
      <c r="C279" s="169" t="s">
        <v>2036</v>
      </c>
      <c r="D279" s="169" t="s">
        <v>2037</v>
      </c>
      <c r="E279" s="62" t="n">
        <v>700</v>
      </c>
    </row>
    <row r="280" s="60" customFormat="true" ht="21.95" hidden="false" customHeight="true" outlineLevel="0" collapsed="false">
      <c r="A280" s="87" t="n">
        <v>270</v>
      </c>
      <c r="B280" s="171" t="s">
        <v>23</v>
      </c>
      <c r="C280" s="175" t="s">
        <v>2038</v>
      </c>
      <c r="D280" s="175" t="s">
        <v>2039</v>
      </c>
      <c r="E280" s="62" t="n">
        <v>500</v>
      </c>
    </row>
    <row r="281" s="60" customFormat="true" ht="21.95" hidden="false" customHeight="true" outlineLevel="0" collapsed="false">
      <c r="A281" s="87" t="n">
        <v>271</v>
      </c>
      <c r="B281" s="171" t="s">
        <v>2037</v>
      </c>
      <c r="C281" s="175" t="s">
        <v>2040</v>
      </c>
      <c r="D281" s="175" t="s">
        <v>2041</v>
      </c>
      <c r="E281" s="62" t="n">
        <v>700</v>
      </c>
    </row>
    <row r="282" s="60" customFormat="true" ht="21.95" hidden="false" customHeight="true" outlineLevel="0" collapsed="false">
      <c r="A282" s="87" t="n">
        <v>272</v>
      </c>
      <c r="B282" s="171" t="s">
        <v>23</v>
      </c>
      <c r="C282" s="169" t="s">
        <v>2040</v>
      </c>
      <c r="D282" s="169" t="s">
        <v>2042</v>
      </c>
      <c r="E282" s="62" t="n">
        <v>700</v>
      </c>
    </row>
    <row r="283" s="60" customFormat="true" ht="21.95" hidden="false" customHeight="true" outlineLevel="0" collapsed="false">
      <c r="A283" s="87" t="n">
        <v>273</v>
      </c>
      <c r="B283" s="171" t="s">
        <v>23</v>
      </c>
      <c r="C283" s="175" t="s">
        <v>2043</v>
      </c>
      <c r="D283" s="175" t="s">
        <v>1994</v>
      </c>
      <c r="E283" s="62" t="n">
        <v>1000</v>
      </c>
    </row>
    <row r="284" s="60" customFormat="true" ht="21.95" hidden="false" customHeight="true" outlineLevel="0" collapsed="false">
      <c r="A284" s="87" t="n">
        <v>274</v>
      </c>
      <c r="B284" s="171" t="s">
        <v>23</v>
      </c>
      <c r="C284" s="175" t="s">
        <v>2044</v>
      </c>
      <c r="D284" s="175" t="s">
        <v>2045</v>
      </c>
      <c r="E284" s="62" t="n">
        <v>1200</v>
      </c>
    </row>
    <row r="285" s="60" customFormat="true" ht="21.95" hidden="false" customHeight="true" outlineLevel="0" collapsed="false">
      <c r="A285" s="87" t="n">
        <v>275</v>
      </c>
      <c r="B285" s="171" t="s">
        <v>23</v>
      </c>
      <c r="C285" s="175" t="s">
        <v>2046</v>
      </c>
      <c r="D285" s="175" t="s">
        <v>2047</v>
      </c>
      <c r="E285" s="62" t="n">
        <v>600</v>
      </c>
    </row>
    <row r="286" s="60" customFormat="true" ht="21.95" hidden="false" customHeight="true" outlineLevel="0" collapsed="false">
      <c r="A286" s="87" t="n">
        <v>276</v>
      </c>
      <c r="B286" s="171" t="s">
        <v>2048</v>
      </c>
      <c r="C286" s="175" t="s">
        <v>2049</v>
      </c>
      <c r="D286" s="175" t="s">
        <v>2050</v>
      </c>
      <c r="E286" s="62" t="n">
        <v>1000</v>
      </c>
    </row>
    <row r="287" s="60" customFormat="true" ht="21.95" hidden="false" customHeight="true" outlineLevel="0" collapsed="false">
      <c r="A287" s="87" t="n">
        <v>277</v>
      </c>
      <c r="B287" s="171" t="s">
        <v>23</v>
      </c>
      <c r="C287" s="175" t="s">
        <v>2051</v>
      </c>
      <c r="D287" s="175" t="s">
        <v>1994</v>
      </c>
      <c r="E287" s="62" t="n">
        <v>500</v>
      </c>
    </row>
    <row r="288" s="150" customFormat="true" ht="21.95" hidden="false" customHeight="true" outlineLevel="0" collapsed="false">
      <c r="A288" s="167" t="s">
        <v>2052</v>
      </c>
      <c r="B288" s="167"/>
      <c r="C288" s="167"/>
      <c r="D288" s="167"/>
      <c r="E288" s="167"/>
    </row>
    <row r="289" s="60" customFormat="true" ht="21.95" hidden="false" customHeight="true" outlineLevel="0" collapsed="false">
      <c r="A289" s="87" t="n">
        <v>278</v>
      </c>
      <c r="B289" s="171" t="s">
        <v>1296</v>
      </c>
      <c r="C289" s="175" t="s">
        <v>2053</v>
      </c>
      <c r="D289" s="175" t="s">
        <v>2054</v>
      </c>
      <c r="E289" s="62" t="n">
        <v>800</v>
      </c>
    </row>
    <row r="290" s="60" customFormat="true" ht="21.95" hidden="false" customHeight="true" outlineLevel="0" collapsed="false">
      <c r="A290" s="87" t="n">
        <v>279</v>
      </c>
      <c r="B290" s="171" t="s">
        <v>23</v>
      </c>
      <c r="C290" s="175" t="s">
        <v>2055</v>
      </c>
      <c r="D290" s="175" t="s">
        <v>2056</v>
      </c>
      <c r="E290" s="62" t="n">
        <v>800</v>
      </c>
    </row>
    <row r="291" s="60" customFormat="true" ht="21.95" hidden="false" customHeight="true" outlineLevel="0" collapsed="false">
      <c r="A291" s="87" t="n">
        <v>280</v>
      </c>
      <c r="B291" s="171" t="s">
        <v>23</v>
      </c>
      <c r="C291" s="175" t="s">
        <v>2057</v>
      </c>
      <c r="D291" s="175" t="s">
        <v>2058</v>
      </c>
      <c r="E291" s="62" t="n">
        <v>600</v>
      </c>
    </row>
    <row r="292" s="60" customFormat="true" ht="21.95" hidden="false" customHeight="true" outlineLevel="0" collapsed="false">
      <c r="A292" s="87" t="n">
        <v>281</v>
      </c>
      <c r="B292" s="171" t="s">
        <v>23</v>
      </c>
      <c r="C292" s="175" t="s">
        <v>2059</v>
      </c>
      <c r="D292" s="175" t="s">
        <v>2060</v>
      </c>
      <c r="E292" s="62" t="n">
        <v>600</v>
      </c>
    </row>
    <row r="293" s="58" customFormat="true" ht="21.95" hidden="false" customHeight="true" outlineLevel="0" collapsed="false">
      <c r="A293" s="87" t="n">
        <v>282</v>
      </c>
      <c r="B293" s="171" t="s">
        <v>23</v>
      </c>
      <c r="C293" s="175" t="s">
        <v>2061</v>
      </c>
      <c r="D293" s="173" t="s">
        <v>2062</v>
      </c>
      <c r="E293" s="62" t="n">
        <v>800</v>
      </c>
    </row>
    <row r="294" s="58" customFormat="true" ht="21.95" hidden="false" customHeight="true" outlineLevel="0" collapsed="false">
      <c r="A294" s="87" t="n">
        <v>283</v>
      </c>
      <c r="B294" s="171" t="s">
        <v>23</v>
      </c>
      <c r="C294" s="169" t="s">
        <v>2063</v>
      </c>
      <c r="D294" s="169" t="s">
        <v>2064</v>
      </c>
      <c r="E294" s="62" t="n">
        <v>900</v>
      </c>
    </row>
    <row r="295" s="60" customFormat="true" ht="33" hidden="false" customHeight="true" outlineLevel="0" collapsed="false">
      <c r="A295" s="87" t="n">
        <v>284</v>
      </c>
      <c r="B295" s="171" t="s">
        <v>23</v>
      </c>
      <c r="C295" s="175" t="s">
        <v>472</v>
      </c>
      <c r="D295" s="175" t="s">
        <v>2065</v>
      </c>
      <c r="E295" s="62" t="n">
        <v>800</v>
      </c>
    </row>
    <row r="296" s="58" customFormat="true" ht="21.75" hidden="false" customHeight="true" outlineLevel="0" collapsed="false">
      <c r="A296" s="87" t="n">
        <v>285</v>
      </c>
      <c r="B296" s="171" t="s">
        <v>23</v>
      </c>
      <c r="C296" s="175" t="s">
        <v>2066</v>
      </c>
      <c r="D296" s="175" t="s">
        <v>2067</v>
      </c>
      <c r="E296" s="62" t="n">
        <v>600</v>
      </c>
    </row>
    <row r="297" s="60" customFormat="true" ht="21.75" hidden="false" customHeight="true" outlineLevel="0" collapsed="false">
      <c r="A297" s="87" t="n">
        <v>286</v>
      </c>
      <c r="B297" s="171" t="s">
        <v>23</v>
      </c>
      <c r="C297" s="175" t="s">
        <v>2068</v>
      </c>
      <c r="D297" s="175" t="s">
        <v>2069</v>
      </c>
      <c r="E297" s="62" t="n">
        <v>450</v>
      </c>
    </row>
    <row r="298" s="60" customFormat="true" ht="21.95" hidden="false" customHeight="true" outlineLevel="0" collapsed="false">
      <c r="A298" s="87" t="n">
        <v>287</v>
      </c>
      <c r="B298" s="171" t="s">
        <v>2070</v>
      </c>
      <c r="C298" s="175" t="s">
        <v>2070</v>
      </c>
      <c r="D298" s="173" t="s">
        <v>2071</v>
      </c>
      <c r="E298" s="62" t="n">
        <v>600</v>
      </c>
    </row>
    <row r="299" s="60" customFormat="true" ht="21.95" hidden="false" customHeight="true" outlineLevel="0" collapsed="false">
      <c r="A299" s="87" t="n">
        <v>288</v>
      </c>
      <c r="B299" s="171" t="s">
        <v>23</v>
      </c>
      <c r="C299" s="175" t="s">
        <v>2070</v>
      </c>
      <c r="D299" s="175" t="s">
        <v>2072</v>
      </c>
      <c r="E299" s="62" t="n">
        <v>750</v>
      </c>
    </row>
    <row r="300" s="60" customFormat="true" ht="21.95" hidden="false" customHeight="true" outlineLevel="0" collapsed="false">
      <c r="A300" s="87" t="n">
        <v>289</v>
      </c>
      <c r="B300" s="171" t="s">
        <v>2073</v>
      </c>
      <c r="C300" s="175" t="s">
        <v>2074</v>
      </c>
      <c r="D300" s="175" t="s">
        <v>2075</v>
      </c>
      <c r="E300" s="62" t="n">
        <v>800</v>
      </c>
    </row>
    <row r="301" s="58" customFormat="true" ht="21.75" hidden="false" customHeight="true" outlineLevel="0" collapsed="false">
      <c r="A301" s="87" t="n">
        <v>290</v>
      </c>
      <c r="B301" s="168" t="s">
        <v>23</v>
      </c>
      <c r="C301" s="169" t="s">
        <v>2076</v>
      </c>
      <c r="D301" s="169" t="s">
        <v>2077</v>
      </c>
      <c r="E301" s="62" t="n">
        <v>1000</v>
      </c>
    </row>
    <row r="302" s="60" customFormat="true" ht="32.25" hidden="false" customHeight="true" outlineLevel="0" collapsed="false">
      <c r="A302" s="87" t="n">
        <v>291</v>
      </c>
      <c r="B302" s="168" t="s">
        <v>23</v>
      </c>
      <c r="C302" s="169" t="s">
        <v>2078</v>
      </c>
      <c r="D302" s="169" t="s">
        <v>2079</v>
      </c>
      <c r="E302" s="62" t="n">
        <v>600</v>
      </c>
    </row>
    <row r="303" s="58" customFormat="true" ht="33" hidden="false" customHeight="true" outlineLevel="0" collapsed="false">
      <c r="A303" s="87" t="n">
        <v>292</v>
      </c>
      <c r="B303" s="171" t="s">
        <v>23</v>
      </c>
      <c r="C303" s="169" t="s">
        <v>2080</v>
      </c>
      <c r="D303" s="169" t="s">
        <v>2081</v>
      </c>
      <c r="E303" s="62" t="n">
        <v>320</v>
      </c>
    </row>
    <row r="304" s="60" customFormat="true" ht="33" hidden="false" customHeight="true" outlineLevel="0" collapsed="false">
      <c r="A304" s="87" t="n">
        <v>293</v>
      </c>
      <c r="B304" s="171" t="s">
        <v>1296</v>
      </c>
      <c r="C304" s="175" t="s">
        <v>2082</v>
      </c>
      <c r="D304" s="175" t="s">
        <v>2083</v>
      </c>
      <c r="E304" s="62" t="n">
        <v>450</v>
      </c>
    </row>
    <row r="305" s="60" customFormat="true" ht="21.95" hidden="false" customHeight="true" outlineLevel="0" collapsed="false">
      <c r="A305" s="87" t="n">
        <v>294</v>
      </c>
      <c r="B305" s="171" t="s">
        <v>2084</v>
      </c>
      <c r="C305" s="175" t="s">
        <v>2085</v>
      </c>
      <c r="D305" s="175" t="s">
        <v>2086</v>
      </c>
      <c r="E305" s="62" t="n">
        <v>600</v>
      </c>
    </row>
    <row r="306" s="58" customFormat="true" ht="21.95" hidden="false" customHeight="true" outlineLevel="0" collapsed="false">
      <c r="A306" s="87" t="n">
        <v>295</v>
      </c>
      <c r="B306" s="168" t="s">
        <v>2087</v>
      </c>
      <c r="C306" s="169" t="s">
        <v>2087</v>
      </c>
      <c r="D306" s="169" t="s">
        <v>982</v>
      </c>
      <c r="E306" s="62" t="n">
        <v>700</v>
      </c>
    </row>
    <row r="307" s="58" customFormat="true" ht="21.95" hidden="false" customHeight="true" outlineLevel="0" collapsed="false">
      <c r="A307" s="87" t="n">
        <v>296</v>
      </c>
      <c r="B307" s="168" t="s">
        <v>2088</v>
      </c>
      <c r="C307" s="180" t="s">
        <v>2088</v>
      </c>
      <c r="D307" s="169" t="s">
        <v>2089</v>
      </c>
      <c r="E307" s="62" t="n">
        <v>440</v>
      </c>
    </row>
    <row r="308" s="60" customFormat="true" ht="21.95" hidden="false" customHeight="true" outlineLevel="0" collapsed="false">
      <c r="A308" s="87" t="n">
        <v>297</v>
      </c>
      <c r="B308" s="171" t="s">
        <v>2090</v>
      </c>
      <c r="C308" s="175" t="s">
        <v>2090</v>
      </c>
      <c r="D308" s="175" t="s">
        <v>2091</v>
      </c>
      <c r="E308" s="62" t="n">
        <v>110</v>
      </c>
    </row>
    <row r="309" s="60" customFormat="true" ht="21.95" hidden="false" customHeight="true" outlineLevel="0" collapsed="false">
      <c r="A309" s="87" t="n">
        <v>298</v>
      </c>
      <c r="B309" s="171" t="s">
        <v>2092</v>
      </c>
      <c r="C309" s="175" t="s">
        <v>2093</v>
      </c>
      <c r="D309" s="175" t="s">
        <v>2094</v>
      </c>
      <c r="E309" s="62" t="n">
        <v>150</v>
      </c>
    </row>
    <row r="310" s="58" customFormat="true" ht="25.5" hidden="false" customHeight="true" outlineLevel="0" collapsed="false">
      <c r="A310" s="87" t="n">
        <v>299</v>
      </c>
      <c r="B310" s="168" t="s">
        <v>1351</v>
      </c>
      <c r="C310" s="172" t="s">
        <v>2095</v>
      </c>
      <c r="D310" s="172"/>
      <c r="E310" s="62" t="n">
        <v>660</v>
      </c>
    </row>
    <row r="311" s="58" customFormat="true" ht="21.95" hidden="false" customHeight="true" outlineLevel="0" collapsed="false">
      <c r="A311" s="87" t="n">
        <v>300</v>
      </c>
      <c r="B311" s="168" t="s">
        <v>2096</v>
      </c>
      <c r="C311" s="169" t="s">
        <v>2097</v>
      </c>
      <c r="D311" s="169" t="s">
        <v>2089</v>
      </c>
      <c r="E311" s="62" t="n">
        <v>140</v>
      </c>
    </row>
    <row r="312" s="150" customFormat="true" ht="21.95" hidden="false" customHeight="true" outlineLevel="0" collapsed="false">
      <c r="A312" s="167" t="s">
        <v>2098</v>
      </c>
      <c r="B312" s="167"/>
      <c r="C312" s="167"/>
      <c r="D312" s="167"/>
      <c r="E312" s="167"/>
    </row>
    <row r="313" s="60" customFormat="true" ht="33" hidden="false" customHeight="true" outlineLevel="0" collapsed="false">
      <c r="A313" s="87" t="n">
        <v>301</v>
      </c>
      <c r="B313" s="168" t="s">
        <v>1624</v>
      </c>
      <c r="C313" s="169" t="s">
        <v>2099</v>
      </c>
      <c r="D313" s="169" t="s">
        <v>2100</v>
      </c>
      <c r="E313" s="62" t="n">
        <v>450</v>
      </c>
    </row>
    <row r="314" s="60" customFormat="true" ht="21.95" hidden="false" customHeight="true" outlineLevel="0" collapsed="false">
      <c r="A314" s="87" t="n">
        <v>302</v>
      </c>
      <c r="B314" s="168" t="s">
        <v>23</v>
      </c>
      <c r="C314" s="169" t="s">
        <v>2101</v>
      </c>
      <c r="D314" s="169" t="s">
        <v>2102</v>
      </c>
      <c r="E314" s="62" t="n">
        <v>170</v>
      </c>
    </row>
    <row r="315" s="60" customFormat="true" ht="21.95" hidden="false" customHeight="true" outlineLevel="0" collapsed="false">
      <c r="A315" s="87" t="n">
        <v>303</v>
      </c>
      <c r="B315" s="168" t="s">
        <v>23</v>
      </c>
      <c r="C315" s="169" t="s">
        <v>2103</v>
      </c>
      <c r="D315" s="169" t="s">
        <v>2104</v>
      </c>
      <c r="E315" s="62" t="n">
        <v>500</v>
      </c>
    </row>
    <row r="316" s="58" customFormat="true" ht="16.5" hidden="false" customHeight="true" outlineLevel="0" collapsed="false">
      <c r="A316" s="87" t="n">
        <v>304</v>
      </c>
      <c r="B316" s="168" t="s">
        <v>23</v>
      </c>
      <c r="C316" s="169" t="s">
        <v>2105</v>
      </c>
      <c r="D316" s="169" t="s">
        <v>2106</v>
      </c>
      <c r="E316" s="62" t="n">
        <v>320</v>
      </c>
    </row>
    <row r="317" s="60" customFormat="true" ht="21.95" hidden="false" customHeight="true" outlineLevel="0" collapsed="false">
      <c r="A317" s="87" t="n">
        <v>305</v>
      </c>
      <c r="B317" s="168" t="s">
        <v>23</v>
      </c>
      <c r="C317" s="169" t="s">
        <v>2107</v>
      </c>
      <c r="D317" s="169" t="s">
        <v>2108</v>
      </c>
      <c r="E317" s="62" t="n">
        <v>500</v>
      </c>
    </row>
    <row r="318" s="60" customFormat="true" ht="21.75" hidden="false" customHeight="true" outlineLevel="0" collapsed="false">
      <c r="A318" s="87" t="n">
        <v>306</v>
      </c>
      <c r="B318" s="168" t="s">
        <v>23</v>
      </c>
      <c r="C318" s="169" t="s">
        <v>2109</v>
      </c>
      <c r="D318" s="169" t="s">
        <v>2110</v>
      </c>
      <c r="E318" s="62" t="n">
        <v>300</v>
      </c>
    </row>
    <row r="319" s="60" customFormat="true" ht="21.95" hidden="false" customHeight="true" outlineLevel="0" collapsed="false">
      <c r="A319" s="87" t="n">
        <v>307</v>
      </c>
      <c r="B319" s="168" t="s">
        <v>23</v>
      </c>
      <c r="C319" s="169" t="s">
        <v>2111</v>
      </c>
      <c r="D319" s="169" t="s">
        <v>2112</v>
      </c>
      <c r="E319" s="62" t="n">
        <v>250</v>
      </c>
    </row>
    <row r="320" s="58" customFormat="true" ht="21.95" hidden="false" customHeight="true" outlineLevel="0" collapsed="false">
      <c r="A320" s="87" t="n">
        <v>308</v>
      </c>
      <c r="B320" s="168" t="s">
        <v>23</v>
      </c>
      <c r="C320" s="169" t="s">
        <v>2113</v>
      </c>
      <c r="D320" s="169" t="s">
        <v>2114</v>
      </c>
      <c r="E320" s="62" t="n">
        <v>500</v>
      </c>
    </row>
    <row r="321" s="60" customFormat="true" ht="21.95" hidden="false" customHeight="true" outlineLevel="0" collapsed="false">
      <c r="A321" s="87" t="n">
        <v>309</v>
      </c>
      <c r="B321" s="168" t="s">
        <v>23</v>
      </c>
      <c r="C321" s="169" t="s">
        <v>2115</v>
      </c>
      <c r="D321" s="169" t="s">
        <v>2110</v>
      </c>
      <c r="E321" s="62" t="n">
        <v>300</v>
      </c>
    </row>
    <row r="322" s="60" customFormat="true" ht="21.75" hidden="false" customHeight="true" outlineLevel="0" collapsed="false">
      <c r="A322" s="87" t="n">
        <v>310</v>
      </c>
      <c r="B322" s="168" t="s">
        <v>23</v>
      </c>
      <c r="C322" s="169" t="s">
        <v>2111</v>
      </c>
      <c r="D322" s="169" t="s">
        <v>2116</v>
      </c>
      <c r="E322" s="62" t="n">
        <v>200</v>
      </c>
    </row>
    <row r="323" s="60" customFormat="true" ht="21.95" hidden="false" customHeight="true" outlineLevel="0" collapsed="false">
      <c r="A323" s="87" t="n">
        <v>311</v>
      </c>
      <c r="B323" s="168" t="s">
        <v>23</v>
      </c>
      <c r="C323" s="169" t="s">
        <v>2117</v>
      </c>
      <c r="D323" s="169" t="s">
        <v>2118</v>
      </c>
      <c r="E323" s="62" t="n">
        <v>500</v>
      </c>
    </row>
    <row r="324" s="60" customFormat="true" ht="21.95" hidden="false" customHeight="true" outlineLevel="0" collapsed="false">
      <c r="A324" s="87" t="n">
        <v>312</v>
      </c>
      <c r="B324" s="168" t="s">
        <v>23</v>
      </c>
      <c r="C324" s="169" t="s">
        <v>2119</v>
      </c>
      <c r="D324" s="169" t="s">
        <v>2120</v>
      </c>
      <c r="E324" s="62" t="n">
        <v>450</v>
      </c>
    </row>
    <row r="325" s="58" customFormat="true" ht="21.95" hidden="false" customHeight="true" outlineLevel="0" collapsed="false">
      <c r="A325" s="87" t="n">
        <v>313</v>
      </c>
      <c r="B325" s="168" t="s">
        <v>23</v>
      </c>
      <c r="C325" s="169" t="s">
        <v>2121</v>
      </c>
      <c r="D325" s="169" t="s">
        <v>2122</v>
      </c>
      <c r="E325" s="62" t="n">
        <v>130</v>
      </c>
    </row>
    <row r="326" s="60" customFormat="true" ht="21.95" hidden="false" customHeight="true" outlineLevel="0" collapsed="false">
      <c r="A326" s="87" t="n">
        <v>314</v>
      </c>
      <c r="B326" s="168" t="s">
        <v>2123</v>
      </c>
      <c r="C326" s="169" t="s">
        <v>2124</v>
      </c>
      <c r="D326" s="169" t="s">
        <v>2125</v>
      </c>
      <c r="E326" s="62" t="n">
        <v>440</v>
      </c>
    </row>
    <row r="327" s="60" customFormat="true" ht="21.95" hidden="false" customHeight="true" outlineLevel="0" collapsed="false">
      <c r="A327" s="87" t="n">
        <v>315</v>
      </c>
      <c r="B327" s="168" t="s">
        <v>23</v>
      </c>
      <c r="C327" s="169" t="s">
        <v>2126</v>
      </c>
      <c r="D327" s="169" t="s">
        <v>2127</v>
      </c>
      <c r="E327" s="62" t="n">
        <v>440</v>
      </c>
    </row>
    <row r="328" s="60" customFormat="true" ht="33" hidden="false" customHeight="true" outlineLevel="0" collapsed="false">
      <c r="A328" s="87" t="n">
        <v>316</v>
      </c>
      <c r="B328" s="168" t="s">
        <v>23</v>
      </c>
      <c r="C328" s="169" t="s">
        <v>2128</v>
      </c>
      <c r="D328" s="169" t="s">
        <v>2120</v>
      </c>
      <c r="E328" s="62" t="n">
        <v>350</v>
      </c>
    </row>
    <row r="329" s="60" customFormat="true" ht="21.95" hidden="false" customHeight="true" outlineLevel="0" collapsed="false">
      <c r="A329" s="87" t="n">
        <v>317</v>
      </c>
      <c r="B329" s="168" t="s">
        <v>23</v>
      </c>
      <c r="C329" s="169" t="s">
        <v>2129</v>
      </c>
      <c r="D329" s="169" t="s">
        <v>2130</v>
      </c>
      <c r="E329" s="62" t="n">
        <v>350</v>
      </c>
    </row>
    <row r="330" s="60" customFormat="true" ht="21.95" hidden="false" customHeight="true" outlineLevel="0" collapsed="false">
      <c r="A330" s="87" t="n">
        <v>318</v>
      </c>
      <c r="B330" s="168" t="s">
        <v>23</v>
      </c>
      <c r="C330" s="169" t="s">
        <v>2130</v>
      </c>
      <c r="D330" s="169" t="s">
        <v>2131</v>
      </c>
      <c r="E330" s="62" t="n">
        <v>300</v>
      </c>
    </row>
    <row r="331" s="60" customFormat="true" ht="21.95" hidden="false" customHeight="true" outlineLevel="0" collapsed="false">
      <c r="A331" s="87" t="n">
        <v>319</v>
      </c>
      <c r="B331" s="168" t="s">
        <v>23</v>
      </c>
      <c r="C331" s="169" t="s">
        <v>2132</v>
      </c>
      <c r="D331" s="169" t="s">
        <v>2133</v>
      </c>
      <c r="E331" s="62" t="n">
        <v>180</v>
      </c>
    </row>
    <row r="332" s="58" customFormat="true" ht="21.95" hidden="false" customHeight="true" outlineLevel="0" collapsed="false">
      <c r="A332" s="87" t="n">
        <v>320</v>
      </c>
      <c r="B332" s="168" t="s">
        <v>23</v>
      </c>
      <c r="C332" s="169" t="s">
        <v>2134</v>
      </c>
      <c r="D332" s="169" t="s">
        <v>2112</v>
      </c>
      <c r="E332" s="62" t="n">
        <v>130</v>
      </c>
    </row>
    <row r="333" s="58" customFormat="true" ht="21.95" hidden="false" customHeight="true" outlineLevel="0" collapsed="false">
      <c r="A333" s="87" t="n">
        <v>321</v>
      </c>
      <c r="B333" s="168" t="s">
        <v>23</v>
      </c>
      <c r="C333" s="169" t="s">
        <v>2135</v>
      </c>
      <c r="D333" s="169" t="s">
        <v>2136</v>
      </c>
      <c r="E333" s="62" t="n">
        <v>130</v>
      </c>
    </row>
    <row r="334" s="58" customFormat="true" ht="21.95" hidden="false" customHeight="true" outlineLevel="0" collapsed="false">
      <c r="A334" s="87" t="n">
        <v>322</v>
      </c>
      <c r="B334" s="168" t="s">
        <v>23</v>
      </c>
      <c r="C334" s="169" t="s">
        <v>2137</v>
      </c>
      <c r="D334" s="169" t="s">
        <v>2136</v>
      </c>
      <c r="E334" s="62" t="n">
        <v>130</v>
      </c>
    </row>
    <row r="335" s="60" customFormat="true" ht="21.95" hidden="false" customHeight="true" outlineLevel="0" collapsed="false">
      <c r="A335" s="87" t="n">
        <v>323</v>
      </c>
      <c r="B335" s="168" t="s">
        <v>2138</v>
      </c>
      <c r="C335" s="169" t="s">
        <v>2139</v>
      </c>
      <c r="D335" s="169" t="s">
        <v>2140</v>
      </c>
      <c r="E335" s="62" t="n">
        <v>380</v>
      </c>
    </row>
    <row r="336" s="60" customFormat="true" ht="32.25" hidden="false" customHeight="true" outlineLevel="0" collapsed="false">
      <c r="A336" s="87" t="n">
        <v>324</v>
      </c>
      <c r="B336" s="168" t="s">
        <v>23</v>
      </c>
      <c r="C336" s="169" t="s">
        <v>2141</v>
      </c>
      <c r="D336" s="169" t="s">
        <v>2142</v>
      </c>
      <c r="E336" s="62" t="n">
        <v>400</v>
      </c>
    </row>
    <row r="337" s="60" customFormat="true" ht="33" hidden="false" customHeight="true" outlineLevel="0" collapsed="false">
      <c r="A337" s="87" t="n">
        <v>325</v>
      </c>
      <c r="B337" s="168" t="s">
        <v>23</v>
      </c>
      <c r="C337" s="169" t="s">
        <v>2143</v>
      </c>
      <c r="D337" s="169" t="s">
        <v>2144</v>
      </c>
      <c r="E337" s="62" t="n">
        <v>550</v>
      </c>
    </row>
    <row r="338" s="60" customFormat="true" ht="21.95" hidden="false" customHeight="true" outlineLevel="0" collapsed="false">
      <c r="A338" s="87" t="n">
        <v>326</v>
      </c>
      <c r="B338" s="168" t="s">
        <v>23</v>
      </c>
      <c r="C338" s="169" t="s">
        <v>2145</v>
      </c>
      <c r="D338" s="169" t="s">
        <v>2146</v>
      </c>
      <c r="E338" s="62" t="n">
        <v>310</v>
      </c>
    </row>
    <row r="339" s="58" customFormat="true" ht="21.95" hidden="false" customHeight="true" outlineLevel="0" collapsed="false">
      <c r="A339" s="87" t="n">
        <v>327</v>
      </c>
      <c r="B339" s="168" t="s">
        <v>23</v>
      </c>
      <c r="C339" s="169" t="s">
        <v>2146</v>
      </c>
      <c r="D339" s="169" t="s">
        <v>2147</v>
      </c>
      <c r="E339" s="62" t="n">
        <v>190</v>
      </c>
    </row>
    <row r="340" s="60" customFormat="true" ht="21.95" hidden="false" customHeight="true" outlineLevel="0" collapsed="false">
      <c r="A340" s="87" t="n">
        <v>328</v>
      </c>
      <c r="B340" s="168" t="s">
        <v>23</v>
      </c>
      <c r="C340" s="169" t="s">
        <v>2148</v>
      </c>
      <c r="D340" s="169" t="s">
        <v>2149</v>
      </c>
      <c r="E340" s="62" t="n">
        <v>250</v>
      </c>
    </row>
    <row r="341" s="60" customFormat="true" ht="33" hidden="false" customHeight="true" outlineLevel="0" collapsed="false">
      <c r="A341" s="87" t="n">
        <v>329</v>
      </c>
      <c r="B341" s="168" t="s">
        <v>23</v>
      </c>
      <c r="C341" s="169" t="s">
        <v>2150</v>
      </c>
      <c r="D341" s="169" t="s">
        <v>2151</v>
      </c>
      <c r="E341" s="62" t="n">
        <v>450</v>
      </c>
    </row>
    <row r="342" s="60" customFormat="true" ht="21.95" hidden="false" customHeight="true" outlineLevel="0" collapsed="false">
      <c r="A342" s="87" t="n">
        <v>330</v>
      </c>
      <c r="B342" s="168" t="s">
        <v>23</v>
      </c>
      <c r="C342" s="169" t="s">
        <v>2152</v>
      </c>
      <c r="D342" s="169" t="s">
        <v>2153</v>
      </c>
      <c r="E342" s="62" t="n">
        <v>350</v>
      </c>
    </row>
    <row r="343" s="60" customFormat="true" ht="32.25" hidden="false" customHeight="true" outlineLevel="0" collapsed="false">
      <c r="A343" s="87" t="n">
        <v>331</v>
      </c>
      <c r="B343" s="168" t="s">
        <v>23</v>
      </c>
      <c r="C343" s="169" t="s">
        <v>2154</v>
      </c>
      <c r="D343" s="169" t="s">
        <v>2155</v>
      </c>
      <c r="E343" s="62" t="n">
        <v>150</v>
      </c>
    </row>
    <row r="344" s="60" customFormat="true" ht="21.95" hidden="false" customHeight="true" outlineLevel="0" collapsed="false">
      <c r="A344" s="87" t="n">
        <v>332</v>
      </c>
      <c r="B344" s="168" t="s">
        <v>23</v>
      </c>
      <c r="C344" s="169" t="s">
        <v>2156</v>
      </c>
      <c r="D344" s="169" t="s">
        <v>2157</v>
      </c>
      <c r="E344" s="62" t="n">
        <v>110</v>
      </c>
    </row>
    <row r="345" s="60" customFormat="true" ht="21.95" hidden="false" customHeight="true" outlineLevel="0" collapsed="false">
      <c r="A345" s="87" t="n">
        <v>333</v>
      </c>
      <c r="B345" s="168" t="s">
        <v>23</v>
      </c>
      <c r="C345" s="169" t="s">
        <v>2158</v>
      </c>
      <c r="D345" s="169" t="s">
        <v>2159</v>
      </c>
      <c r="E345" s="62" t="n">
        <v>110</v>
      </c>
    </row>
    <row r="346" s="60" customFormat="true" ht="21.95" hidden="false" customHeight="true" outlineLevel="0" collapsed="false">
      <c r="A346" s="87" t="n">
        <v>334</v>
      </c>
      <c r="B346" s="168" t="s">
        <v>23</v>
      </c>
      <c r="C346" s="169" t="s">
        <v>2160</v>
      </c>
      <c r="D346" s="169" t="s">
        <v>2161</v>
      </c>
      <c r="E346" s="62" t="n">
        <v>110</v>
      </c>
    </row>
    <row r="347" s="60" customFormat="true" ht="21.95" hidden="false" customHeight="true" outlineLevel="0" collapsed="false">
      <c r="A347" s="87" t="n">
        <v>335</v>
      </c>
      <c r="B347" s="168" t="s">
        <v>2162</v>
      </c>
      <c r="C347" s="169" t="s">
        <v>2163</v>
      </c>
      <c r="D347" s="169" t="s">
        <v>2164</v>
      </c>
      <c r="E347" s="62" t="n">
        <v>550</v>
      </c>
    </row>
    <row r="348" s="58" customFormat="true" ht="21.95" hidden="false" customHeight="true" outlineLevel="0" collapsed="false">
      <c r="A348" s="87" t="n">
        <v>336</v>
      </c>
      <c r="B348" s="168" t="s">
        <v>23</v>
      </c>
      <c r="C348" s="169" t="s">
        <v>2165</v>
      </c>
      <c r="D348" s="169" t="s">
        <v>2157</v>
      </c>
      <c r="E348" s="62" t="n">
        <v>550</v>
      </c>
    </row>
    <row r="349" s="60" customFormat="true" ht="21.75" hidden="false" customHeight="true" outlineLevel="0" collapsed="false">
      <c r="A349" s="87" t="n">
        <v>337</v>
      </c>
      <c r="B349" s="168" t="s">
        <v>23</v>
      </c>
      <c r="C349" s="169" t="s">
        <v>2166</v>
      </c>
      <c r="D349" s="169" t="s">
        <v>2167</v>
      </c>
      <c r="E349" s="62" t="n">
        <v>500</v>
      </c>
    </row>
    <row r="350" s="60" customFormat="true" ht="21.95" hidden="false" customHeight="true" outlineLevel="0" collapsed="false">
      <c r="A350" s="87" t="n">
        <v>338</v>
      </c>
      <c r="B350" s="168" t="s">
        <v>23</v>
      </c>
      <c r="C350" s="169" t="s">
        <v>2168</v>
      </c>
      <c r="D350" s="169" t="s">
        <v>2169</v>
      </c>
      <c r="E350" s="62" t="n">
        <v>300</v>
      </c>
    </row>
    <row r="351" s="60" customFormat="true" ht="32.25" hidden="false" customHeight="true" outlineLevel="0" collapsed="false">
      <c r="A351" s="87" t="n">
        <v>339</v>
      </c>
      <c r="B351" s="168" t="s">
        <v>23</v>
      </c>
      <c r="C351" s="169" t="s">
        <v>2170</v>
      </c>
      <c r="D351" s="169" t="s">
        <v>2171</v>
      </c>
      <c r="E351" s="62" t="n">
        <v>450</v>
      </c>
    </row>
    <row r="352" s="60" customFormat="true" ht="33" hidden="false" customHeight="true" outlineLevel="0" collapsed="false">
      <c r="A352" s="87" t="n">
        <v>340</v>
      </c>
      <c r="B352" s="168" t="s">
        <v>23</v>
      </c>
      <c r="C352" s="169" t="s">
        <v>2171</v>
      </c>
      <c r="D352" s="169" t="s">
        <v>2172</v>
      </c>
      <c r="E352" s="62" t="n">
        <v>300</v>
      </c>
    </row>
    <row r="353" s="58" customFormat="true" ht="33" hidden="false" customHeight="true" outlineLevel="0" collapsed="false">
      <c r="A353" s="87" t="n">
        <v>341</v>
      </c>
      <c r="B353" s="168" t="s">
        <v>23</v>
      </c>
      <c r="C353" s="169" t="s">
        <v>2173</v>
      </c>
      <c r="D353" s="169" t="s">
        <v>2174</v>
      </c>
      <c r="E353" s="62" t="n">
        <v>550</v>
      </c>
    </row>
    <row r="354" s="60" customFormat="true" ht="21.95" hidden="false" customHeight="true" outlineLevel="0" collapsed="false">
      <c r="A354" s="87" t="n">
        <v>342</v>
      </c>
      <c r="B354" s="168" t="s">
        <v>23</v>
      </c>
      <c r="C354" s="169" t="s">
        <v>2175</v>
      </c>
      <c r="D354" s="169" t="s">
        <v>2149</v>
      </c>
      <c r="E354" s="62" t="n">
        <v>150</v>
      </c>
    </row>
    <row r="355" s="60" customFormat="true" ht="30" hidden="false" customHeight="true" outlineLevel="0" collapsed="false">
      <c r="A355" s="87" t="n">
        <v>343</v>
      </c>
      <c r="B355" s="168" t="s">
        <v>2176</v>
      </c>
      <c r="C355" s="169" t="s">
        <v>2177</v>
      </c>
      <c r="D355" s="169" t="s">
        <v>2178</v>
      </c>
      <c r="E355" s="62" t="n">
        <v>500</v>
      </c>
    </row>
    <row r="356" s="58" customFormat="true" ht="21.95" hidden="false" customHeight="true" outlineLevel="0" collapsed="false">
      <c r="A356" s="87" t="n">
        <v>344</v>
      </c>
      <c r="B356" s="168" t="s">
        <v>23</v>
      </c>
      <c r="C356" s="169" t="s">
        <v>2179</v>
      </c>
      <c r="D356" s="169" t="s">
        <v>2180</v>
      </c>
      <c r="E356" s="62" t="n">
        <v>550</v>
      </c>
    </row>
    <row r="357" s="60" customFormat="true" ht="21.95" hidden="false" customHeight="true" outlineLevel="0" collapsed="false">
      <c r="A357" s="87" t="n">
        <v>345</v>
      </c>
      <c r="B357" s="168" t="s">
        <v>23</v>
      </c>
      <c r="C357" s="169" t="s">
        <v>2181</v>
      </c>
      <c r="D357" s="169" t="s">
        <v>2182</v>
      </c>
      <c r="E357" s="62" t="n">
        <v>420</v>
      </c>
    </row>
    <row r="358" s="60" customFormat="true" ht="21.75" hidden="false" customHeight="true" outlineLevel="0" collapsed="false">
      <c r="A358" s="87" t="n">
        <v>346</v>
      </c>
      <c r="B358" s="168" t="s">
        <v>23</v>
      </c>
      <c r="C358" s="169" t="s">
        <v>2182</v>
      </c>
      <c r="D358" s="169" t="s">
        <v>2183</v>
      </c>
      <c r="E358" s="62" t="n">
        <v>300</v>
      </c>
    </row>
    <row r="359" s="60" customFormat="true" ht="21.95" hidden="false" customHeight="true" outlineLevel="0" collapsed="false">
      <c r="A359" s="87" t="n">
        <v>347</v>
      </c>
      <c r="B359" s="168" t="s">
        <v>23</v>
      </c>
      <c r="C359" s="169" t="s">
        <v>2183</v>
      </c>
      <c r="D359" s="169" t="s">
        <v>2184</v>
      </c>
      <c r="E359" s="62" t="n">
        <v>300</v>
      </c>
    </row>
    <row r="360" s="58" customFormat="true" ht="21.75" hidden="false" customHeight="true" outlineLevel="0" collapsed="false">
      <c r="A360" s="87" t="n">
        <v>348</v>
      </c>
      <c r="B360" s="168" t="s">
        <v>23</v>
      </c>
      <c r="C360" s="181" t="s">
        <v>2176</v>
      </c>
      <c r="D360" s="169" t="s">
        <v>2185</v>
      </c>
      <c r="E360" s="62" t="n">
        <v>500</v>
      </c>
    </row>
    <row r="361" s="60" customFormat="true" ht="21.75" hidden="false" customHeight="true" outlineLevel="0" collapsed="false">
      <c r="A361" s="87" t="n">
        <v>349</v>
      </c>
      <c r="B361" s="168" t="s">
        <v>23</v>
      </c>
      <c r="C361" s="169" t="s">
        <v>2185</v>
      </c>
      <c r="D361" s="169" t="s">
        <v>2184</v>
      </c>
      <c r="E361" s="62" t="n">
        <v>300</v>
      </c>
    </row>
    <row r="362" s="60" customFormat="true" ht="21.95" hidden="false" customHeight="true" outlineLevel="0" collapsed="false">
      <c r="A362" s="87" t="n">
        <v>350</v>
      </c>
      <c r="B362" s="168" t="s">
        <v>23</v>
      </c>
      <c r="C362" s="169" t="s">
        <v>2186</v>
      </c>
      <c r="D362" s="169" t="s">
        <v>2187</v>
      </c>
      <c r="E362" s="62" t="n">
        <v>500</v>
      </c>
    </row>
    <row r="363" s="60" customFormat="true" ht="21.95" hidden="false" customHeight="true" outlineLevel="0" collapsed="false">
      <c r="A363" s="87" t="n">
        <v>351</v>
      </c>
      <c r="B363" s="168" t="s">
        <v>23</v>
      </c>
      <c r="C363" s="169" t="s">
        <v>2188</v>
      </c>
      <c r="D363" s="169" t="s">
        <v>2189</v>
      </c>
      <c r="E363" s="62" t="n">
        <v>200</v>
      </c>
    </row>
    <row r="364" s="58" customFormat="true" ht="21.75" hidden="false" customHeight="true" outlineLevel="0" collapsed="false">
      <c r="A364" s="87" t="n">
        <v>352</v>
      </c>
      <c r="B364" s="168" t="s">
        <v>2190</v>
      </c>
      <c r="C364" s="169" t="s">
        <v>2191</v>
      </c>
      <c r="D364" s="169" t="s">
        <v>2192</v>
      </c>
      <c r="E364" s="62" t="n">
        <v>550</v>
      </c>
    </row>
    <row r="365" s="58" customFormat="true" ht="33" hidden="false" customHeight="true" outlineLevel="0" collapsed="false">
      <c r="A365" s="87" t="n">
        <v>353</v>
      </c>
      <c r="B365" s="168" t="s">
        <v>23</v>
      </c>
      <c r="C365" s="169" t="s">
        <v>2193</v>
      </c>
      <c r="D365" s="169" t="s">
        <v>2194</v>
      </c>
      <c r="E365" s="62" t="n">
        <v>550</v>
      </c>
    </row>
    <row r="366" s="60" customFormat="true" ht="21.95" hidden="false" customHeight="true" outlineLevel="0" collapsed="false">
      <c r="A366" s="87" t="n">
        <v>354</v>
      </c>
      <c r="B366" s="168" t="s">
        <v>23</v>
      </c>
      <c r="C366" s="169" t="s">
        <v>2195</v>
      </c>
      <c r="D366" s="169" t="s">
        <v>2196</v>
      </c>
      <c r="E366" s="62" t="n">
        <v>450</v>
      </c>
    </row>
    <row r="367" s="60" customFormat="true" ht="21.95" hidden="false" customHeight="true" outlineLevel="0" collapsed="false">
      <c r="A367" s="87" t="n">
        <v>355</v>
      </c>
      <c r="B367" s="168" t="s">
        <v>23</v>
      </c>
      <c r="C367" s="169" t="s">
        <v>2197</v>
      </c>
      <c r="D367" s="169" t="s">
        <v>2198</v>
      </c>
      <c r="E367" s="62" t="n">
        <v>200</v>
      </c>
    </row>
    <row r="368" s="60" customFormat="true" ht="33" hidden="false" customHeight="true" outlineLevel="0" collapsed="false">
      <c r="A368" s="87" t="n">
        <v>356</v>
      </c>
      <c r="B368" s="168" t="s">
        <v>23</v>
      </c>
      <c r="C368" s="169" t="s">
        <v>2195</v>
      </c>
      <c r="D368" s="169" t="s">
        <v>2199</v>
      </c>
      <c r="E368" s="62" t="n">
        <v>500</v>
      </c>
    </row>
    <row r="369" s="60" customFormat="true" ht="26.25" hidden="false" customHeight="true" outlineLevel="0" collapsed="false">
      <c r="A369" s="87" t="n">
        <v>357</v>
      </c>
      <c r="B369" s="168" t="s">
        <v>23</v>
      </c>
      <c r="C369" s="169" t="s">
        <v>2199</v>
      </c>
      <c r="D369" s="169" t="s">
        <v>2198</v>
      </c>
      <c r="E369" s="62" t="n">
        <v>300</v>
      </c>
    </row>
    <row r="370" s="58" customFormat="true" ht="21.95" hidden="false" customHeight="true" outlineLevel="0" collapsed="false">
      <c r="A370" s="87" t="n">
        <v>358</v>
      </c>
      <c r="B370" s="168" t="s">
        <v>2200</v>
      </c>
      <c r="C370" s="169" t="s">
        <v>2201</v>
      </c>
      <c r="D370" s="169" t="s">
        <v>2202</v>
      </c>
      <c r="E370" s="62" t="n">
        <v>550</v>
      </c>
    </row>
    <row r="371" s="60" customFormat="true" ht="21.95" hidden="false" customHeight="true" outlineLevel="0" collapsed="false">
      <c r="A371" s="87" t="n">
        <v>359</v>
      </c>
      <c r="B371" s="168" t="s">
        <v>23</v>
      </c>
      <c r="C371" s="169" t="s">
        <v>2202</v>
      </c>
      <c r="D371" s="169" t="s">
        <v>2203</v>
      </c>
      <c r="E371" s="62" t="n">
        <v>500</v>
      </c>
    </row>
    <row r="372" s="58" customFormat="true" ht="21.95" hidden="false" customHeight="true" outlineLevel="0" collapsed="false">
      <c r="A372" s="87" t="n">
        <v>360</v>
      </c>
      <c r="B372" s="168" t="s">
        <v>23</v>
      </c>
      <c r="C372" s="169" t="s">
        <v>2203</v>
      </c>
      <c r="D372" s="169" t="s">
        <v>2180</v>
      </c>
      <c r="E372" s="62" t="n">
        <v>550</v>
      </c>
    </row>
    <row r="373" s="58" customFormat="true" ht="21.95" hidden="false" customHeight="true" outlineLevel="0" collapsed="false">
      <c r="A373" s="87" t="n">
        <v>361</v>
      </c>
      <c r="B373" s="168" t="s">
        <v>23</v>
      </c>
      <c r="C373" s="169" t="s">
        <v>2204</v>
      </c>
      <c r="D373" s="169" t="s">
        <v>2205</v>
      </c>
      <c r="E373" s="62" t="n">
        <v>550</v>
      </c>
    </row>
    <row r="374" s="60" customFormat="true" ht="33" hidden="false" customHeight="true" outlineLevel="0" collapsed="false">
      <c r="A374" s="87" t="n">
        <v>362</v>
      </c>
      <c r="B374" s="168" t="s">
        <v>23</v>
      </c>
      <c r="C374" s="169" t="s">
        <v>2206</v>
      </c>
      <c r="D374" s="169" t="s">
        <v>2207</v>
      </c>
      <c r="E374" s="62" t="n">
        <v>450</v>
      </c>
    </row>
    <row r="375" s="60" customFormat="true" ht="33" hidden="false" customHeight="true" outlineLevel="0" collapsed="false">
      <c r="A375" s="87" t="n">
        <v>363</v>
      </c>
      <c r="B375" s="168" t="s">
        <v>23</v>
      </c>
      <c r="C375" s="169" t="s">
        <v>2207</v>
      </c>
      <c r="D375" s="169" t="s">
        <v>2208</v>
      </c>
      <c r="E375" s="62" t="n">
        <v>300</v>
      </c>
    </row>
    <row r="376" s="60" customFormat="true" ht="21.95" hidden="false" customHeight="true" outlineLevel="0" collapsed="false">
      <c r="A376" s="87" t="n">
        <v>364</v>
      </c>
      <c r="B376" s="168" t="s">
        <v>23</v>
      </c>
      <c r="C376" s="169" t="s">
        <v>2208</v>
      </c>
      <c r="D376" s="169" t="s">
        <v>2112</v>
      </c>
      <c r="E376" s="62" t="n">
        <v>250</v>
      </c>
    </row>
    <row r="377" s="60" customFormat="true" ht="21.95" hidden="false" customHeight="true" outlineLevel="0" collapsed="false">
      <c r="A377" s="87" t="n">
        <v>365</v>
      </c>
      <c r="B377" s="168" t="s">
        <v>23</v>
      </c>
      <c r="C377" s="169" t="s">
        <v>2209</v>
      </c>
      <c r="D377" s="169" t="s">
        <v>2210</v>
      </c>
      <c r="E377" s="62" t="n">
        <v>500</v>
      </c>
    </row>
    <row r="378" s="60" customFormat="true" ht="21.95" hidden="false" customHeight="true" outlineLevel="0" collapsed="false">
      <c r="A378" s="87" t="n">
        <v>366</v>
      </c>
      <c r="B378" s="168" t="s">
        <v>23</v>
      </c>
      <c r="C378" s="169" t="s">
        <v>2211</v>
      </c>
      <c r="D378" s="169" t="s">
        <v>2212</v>
      </c>
      <c r="E378" s="62" t="n">
        <v>300</v>
      </c>
    </row>
    <row r="379" s="58" customFormat="true" ht="21.95" hidden="false" customHeight="true" outlineLevel="0" collapsed="false">
      <c r="A379" s="87" t="n">
        <v>367</v>
      </c>
      <c r="B379" s="168" t="s">
        <v>23</v>
      </c>
      <c r="C379" s="169" t="s">
        <v>2212</v>
      </c>
      <c r="D379" s="169" t="s">
        <v>2112</v>
      </c>
      <c r="E379" s="62" t="n">
        <v>290</v>
      </c>
    </row>
    <row r="380" s="58" customFormat="true" ht="21.95" hidden="false" customHeight="true" outlineLevel="0" collapsed="false">
      <c r="A380" s="87" t="n">
        <v>368</v>
      </c>
      <c r="B380" s="168" t="s">
        <v>2213</v>
      </c>
      <c r="C380" s="169" t="s">
        <v>2214</v>
      </c>
      <c r="D380" s="169" t="s">
        <v>2112</v>
      </c>
      <c r="E380" s="62" t="n">
        <v>250</v>
      </c>
    </row>
    <row r="381" s="60" customFormat="true" ht="21.95" hidden="false" customHeight="true" outlineLevel="0" collapsed="false">
      <c r="A381" s="87" t="n">
        <v>369</v>
      </c>
      <c r="B381" s="168" t="s">
        <v>2215</v>
      </c>
      <c r="C381" s="169" t="s">
        <v>2216</v>
      </c>
      <c r="D381" s="169" t="s">
        <v>2217</v>
      </c>
      <c r="E381" s="62" t="n">
        <v>120</v>
      </c>
    </row>
    <row r="382" s="60" customFormat="true" ht="21.95" hidden="false" customHeight="true" outlineLevel="0" collapsed="false">
      <c r="A382" s="87" t="n">
        <v>370</v>
      </c>
      <c r="B382" s="168" t="s">
        <v>23</v>
      </c>
      <c r="C382" s="169" t="s">
        <v>2218</v>
      </c>
      <c r="D382" s="169" t="s">
        <v>2189</v>
      </c>
      <c r="E382" s="62" t="n">
        <v>110</v>
      </c>
    </row>
    <row r="383" s="60" customFormat="true" ht="21.95" hidden="false" customHeight="true" outlineLevel="0" collapsed="false">
      <c r="A383" s="87" t="n">
        <v>371</v>
      </c>
      <c r="B383" s="168" t="s">
        <v>23</v>
      </c>
      <c r="C383" s="169" t="s">
        <v>2219</v>
      </c>
      <c r="D383" s="169" t="s">
        <v>2220</v>
      </c>
      <c r="E383" s="62" t="n">
        <v>160</v>
      </c>
    </row>
    <row r="384" s="150" customFormat="true" ht="21.95" hidden="false" customHeight="true" outlineLevel="0" collapsed="false">
      <c r="A384" s="76" t="s">
        <v>2221</v>
      </c>
      <c r="B384" s="76"/>
      <c r="C384" s="76"/>
      <c r="D384" s="76"/>
      <c r="E384" s="76"/>
    </row>
    <row r="385" s="58" customFormat="true" ht="21.75" hidden="false" customHeight="true" outlineLevel="0" collapsed="false">
      <c r="A385" s="87" t="n">
        <v>372</v>
      </c>
      <c r="B385" s="171" t="s">
        <v>2222</v>
      </c>
      <c r="C385" s="175" t="s">
        <v>2223</v>
      </c>
      <c r="D385" s="175" t="s">
        <v>2224</v>
      </c>
      <c r="E385" s="62" t="n">
        <v>750</v>
      </c>
    </row>
    <row r="386" s="60" customFormat="true" ht="21.95" hidden="false" customHeight="true" outlineLevel="0" collapsed="false">
      <c r="A386" s="87" t="n">
        <v>373</v>
      </c>
      <c r="B386" s="168" t="s">
        <v>23</v>
      </c>
      <c r="C386" s="175" t="s">
        <v>2225</v>
      </c>
      <c r="D386" s="175" t="s">
        <v>2226</v>
      </c>
      <c r="E386" s="62" t="n">
        <v>500</v>
      </c>
    </row>
    <row r="387" s="60" customFormat="true" ht="21.95" hidden="false" customHeight="true" outlineLevel="0" collapsed="false">
      <c r="A387" s="87" t="n">
        <v>374</v>
      </c>
      <c r="B387" s="168" t="s">
        <v>23</v>
      </c>
      <c r="C387" s="169" t="s">
        <v>2227</v>
      </c>
      <c r="D387" s="169" t="s">
        <v>2228</v>
      </c>
      <c r="E387" s="62" t="n">
        <v>400</v>
      </c>
    </row>
    <row r="388" s="60" customFormat="true" ht="21.95" hidden="false" customHeight="true" outlineLevel="0" collapsed="false">
      <c r="A388" s="87" t="n">
        <v>375</v>
      </c>
      <c r="B388" s="168" t="s">
        <v>23</v>
      </c>
      <c r="C388" s="169" t="s">
        <v>2229</v>
      </c>
      <c r="D388" s="169" t="s">
        <v>2230</v>
      </c>
      <c r="E388" s="62" t="n">
        <v>500</v>
      </c>
    </row>
    <row r="389" s="60" customFormat="true" ht="21.95" hidden="false" customHeight="true" outlineLevel="0" collapsed="false">
      <c r="A389" s="87" t="n">
        <v>376</v>
      </c>
      <c r="B389" s="168" t="s">
        <v>23</v>
      </c>
      <c r="C389" s="169" t="s">
        <v>2231</v>
      </c>
      <c r="D389" s="169" t="s">
        <v>2232</v>
      </c>
      <c r="E389" s="62" t="n">
        <v>400</v>
      </c>
    </row>
    <row r="390" s="60" customFormat="true" ht="21.95" hidden="false" customHeight="true" outlineLevel="0" collapsed="false">
      <c r="A390" s="87" t="n">
        <v>377</v>
      </c>
      <c r="B390" s="171" t="s">
        <v>2233</v>
      </c>
      <c r="C390" s="175" t="s">
        <v>472</v>
      </c>
      <c r="D390" s="175" t="s">
        <v>2224</v>
      </c>
      <c r="E390" s="62" t="n">
        <v>600</v>
      </c>
    </row>
    <row r="391" s="60" customFormat="true" ht="33" hidden="false" customHeight="true" outlineLevel="0" collapsed="false">
      <c r="A391" s="87" t="n">
        <v>378</v>
      </c>
      <c r="B391" s="171" t="s">
        <v>23</v>
      </c>
      <c r="C391" s="175" t="s">
        <v>2234</v>
      </c>
      <c r="D391" s="173" t="s">
        <v>2235</v>
      </c>
      <c r="E391" s="62" t="n">
        <v>400</v>
      </c>
    </row>
    <row r="392" s="60" customFormat="true" ht="21.95" hidden="false" customHeight="true" outlineLevel="0" collapsed="false">
      <c r="A392" s="87" t="n">
        <v>379</v>
      </c>
      <c r="B392" s="168" t="s">
        <v>2236</v>
      </c>
      <c r="C392" s="169" t="s">
        <v>2237</v>
      </c>
      <c r="D392" s="169" t="s">
        <v>2238</v>
      </c>
      <c r="E392" s="62" t="n">
        <v>500</v>
      </c>
    </row>
    <row r="393" s="60" customFormat="true" ht="21.95" hidden="false" customHeight="true" outlineLevel="0" collapsed="false">
      <c r="A393" s="87" t="n">
        <v>380</v>
      </c>
      <c r="B393" s="168" t="s">
        <v>23</v>
      </c>
      <c r="C393" s="169" t="s">
        <v>2239</v>
      </c>
      <c r="D393" s="169" t="s">
        <v>2240</v>
      </c>
      <c r="E393" s="62" t="n">
        <v>500</v>
      </c>
    </row>
    <row r="394" s="60" customFormat="true" ht="21.95" hidden="false" customHeight="true" outlineLevel="0" collapsed="false">
      <c r="A394" s="87" t="n">
        <v>381</v>
      </c>
      <c r="B394" s="168" t="s">
        <v>23</v>
      </c>
      <c r="C394" s="169" t="s">
        <v>2241</v>
      </c>
      <c r="D394" s="169" t="s">
        <v>2242</v>
      </c>
      <c r="E394" s="62" t="n">
        <v>500</v>
      </c>
    </row>
    <row r="395" s="60" customFormat="true" ht="21.95" hidden="false" customHeight="true" outlineLevel="0" collapsed="false">
      <c r="A395" s="87" t="n">
        <v>382</v>
      </c>
      <c r="B395" s="171" t="s">
        <v>2243</v>
      </c>
      <c r="C395" s="175" t="s">
        <v>2244</v>
      </c>
      <c r="D395" s="175" t="s">
        <v>2057</v>
      </c>
      <c r="E395" s="62" t="n">
        <v>500</v>
      </c>
    </row>
    <row r="396" s="60" customFormat="true" ht="33" hidden="false" customHeight="true" outlineLevel="0" collapsed="false">
      <c r="A396" s="87" t="n">
        <v>383</v>
      </c>
      <c r="B396" s="168" t="s">
        <v>23</v>
      </c>
      <c r="C396" s="175" t="s">
        <v>2245</v>
      </c>
      <c r="D396" s="175" t="s">
        <v>2246</v>
      </c>
      <c r="E396" s="62" t="n">
        <v>400</v>
      </c>
    </row>
    <row r="397" s="60" customFormat="true" ht="21.95" hidden="false" customHeight="true" outlineLevel="0" collapsed="false">
      <c r="A397" s="87" t="n">
        <v>384</v>
      </c>
      <c r="B397" s="171" t="s">
        <v>2247</v>
      </c>
      <c r="C397" s="175" t="s">
        <v>2248</v>
      </c>
      <c r="D397" s="175" t="s">
        <v>2249</v>
      </c>
      <c r="E397" s="62" t="n">
        <v>400</v>
      </c>
    </row>
    <row r="398" s="60" customFormat="true" ht="21.95" hidden="false" customHeight="true" outlineLevel="0" collapsed="false">
      <c r="A398" s="87" t="n">
        <v>385</v>
      </c>
      <c r="B398" s="168" t="s">
        <v>23</v>
      </c>
      <c r="C398" s="175" t="s">
        <v>2250</v>
      </c>
      <c r="D398" s="175" t="s">
        <v>1306</v>
      </c>
      <c r="E398" s="62" t="n">
        <v>300</v>
      </c>
    </row>
    <row r="399" s="60" customFormat="true" ht="21.95" hidden="false" customHeight="true" outlineLevel="0" collapsed="false">
      <c r="A399" s="87" t="n">
        <v>386</v>
      </c>
      <c r="B399" s="168" t="s">
        <v>23</v>
      </c>
      <c r="C399" s="175" t="s">
        <v>1306</v>
      </c>
      <c r="D399" s="175" t="s">
        <v>2251</v>
      </c>
      <c r="E399" s="62" t="n">
        <v>400</v>
      </c>
    </row>
    <row r="400" s="60" customFormat="true" ht="21.95" hidden="false" customHeight="true" outlineLevel="0" collapsed="false">
      <c r="A400" s="87" t="n">
        <v>387</v>
      </c>
      <c r="B400" s="168" t="s">
        <v>23</v>
      </c>
      <c r="C400" s="175" t="s">
        <v>2252</v>
      </c>
      <c r="D400" s="175" t="s">
        <v>2253</v>
      </c>
      <c r="E400" s="62" t="n">
        <v>400</v>
      </c>
    </row>
    <row r="401" s="58" customFormat="true" ht="16.5" hidden="false" customHeight="true" outlineLevel="0" collapsed="false">
      <c r="A401" s="87" t="n">
        <v>388</v>
      </c>
      <c r="B401" s="171" t="s">
        <v>2254</v>
      </c>
      <c r="C401" s="175" t="s">
        <v>2255</v>
      </c>
      <c r="D401" s="175" t="s">
        <v>2256</v>
      </c>
      <c r="E401" s="62" t="n">
        <v>500</v>
      </c>
    </row>
    <row r="402" s="58" customFormat="true" ht="21.95" hidden="false" customHeight="true" outlineLevel="0" collapsed="false">
      <c r="A402" s="87" t="n">
        <v>389</v>
      </c>
      <c r="B402" s="168" t="s">
        <v>23</v>
      </c>
      <c r="C402" s="175" t="s">
        <v>2255</v>
      </c>
      <c r="D402" s="175" t="s">
        <v>2257</v>
      </c>
      <c r="E402" s="62" t="n">
        <v>500</v>
      </c>
    </row>
    <row r="403" s="58" customFormat="true" ht="16.5" hidden="false" customHeight="true" outlineLevel="0" collapsed="false">
      <c r="A403" s="87" t="n">
        <v>390</v>
      </c>
      <c r="B403" s="171" t="s">
        <v>2258</v>
      </c>
      <c r="C403" s="175" t="s">
        <v>2255</v>
      </c>
      <c r="D403" s="175" t="s">
        <v>2259</v>
      </c>
      <c r="E403" s="62" t="n">
        <v>500</v>
      </c>
    </row>
    <row r="404" s="58" customFormat="true" ht="21.95" hidden="false" customHeight="true" outlineLevel="0" collapsed="false">
      <c r="A404" s="87" t="n">
        <v>391</v>
      </c>
      <c r="B404" s="168" t="s">
        <v>23</v>
      </c>
      <c r="C404" s="175" t="s">
        <v>2255</v>
      </c>
      <c r="D404" s="175" t="s">
        <v>2260</v>
      </c>
      <c r="E404" s="62" t="n">
        <v>500</v>
      </c>
    </row>
    <row r="405" s="58" customFormat="true" ht="33" hidden="false" customHeight="true" outlineLevel="0" collapsed="false">
      <c r="A405" s="87" t="n">
        <v>392</v>
      </c>
      <c r="B405" s="171" t="s">
        <v>2261</v>
      </c>
      <c r="C405" s="175" t="s">
        <v>2262</v>
      </c>
      <c r="D405" s="175" t="s">
        <v>2263</v>
      </c>
      <c r="E405" s="62" t="n">
        <v>500</v>
      </c>
    </row>
    <row r="406" s="58" customFormat="true" ht="21.95" hidden="false" customHeight="true" outlineLevel="0" collapsed="false">
      <c r="A406" s="87" t="n">
        <v>393</v>
      </c>
      <c r="B406" s="168" t="s">
        <v>23</v>
      </c>
      <c r="C406" s="175" t="s">
        <v>2264</v>
      </c>
      <c r="D406" s="175" t="s">
        <v>2265</v>
      </c>
      <c r="E406" s="62" t="n">
        <v>300</v>
      </c>
    </row>
    <row r="407" s="58" customFormat="true" ht="21.95" hidden="false" customHeight="true" outlineLevel="0" collapsed="false">
      <c r="A407" s="87" t="n">
        <v>394</v>
      </c>
      <c r="B407" s="168" t="s">
        <v>23</v>
      </c>
      <c r="C407" s="169" t="s">
        <v>2264</v>
      </c>
      <c r="D407" s="169" t="s">
        <v>2266</v>
      </c>
      <c r="E407" s="62" t="n">
        <v>500</v>
      </c>
    </row>
    <row r="408" s="60" customFormat="true" ht="21.95" hidden="false" customHeight="true" outlineLevel="0" collapsed="false">
      <c r="A408" s="87" t="n">
        <v>395</v>
      </c>
      <c r="B408" s="171" t="s">
        <v>2267</v>
      </c>
      <c r="C408" s="175" t="s">
        <v>2268</v>
      </c>
      <c r="D408" s="175" t="s">
        <v>2269</v>
      </c>
      <c r="E408" s="62" t="n">
        <v>300</v>
      </c>
    </row>
    <row r="409" s="60" customFormat="true" ht="33" hidden="false" customHeight="true" outlineLevel="0" collapsed="false">
      <c r="A409" s="87" t="n">
        <v>396</v>
      </c>
      <c r="B409" s="168" t="s">
        <v>23</v>
      </c>
      <c r="C409" s="175" t="s">
        <v>2270</v>
      </c>
      <c r="D409" s="175" t="s">
        <v>2271</v>
      </c>
      <c r="E409" s="62" t="n">
        <v>400</v>
      </c>
    </row>
    <row r="410" s="60" customFormat="true" ht="21.95" hidden="false" customHeight="true" outlineLevel="0" collapsed="false">
      <c r="A410" s="87" t="n">
        <v>397</v>
      </c>
      <c r="B410" s="171" t="s">
        <v>2272</v>
      </c>
      <c r="C410" s="175" t="s">
        <v>2273</v>
      </c>
      <c r="D410" s="79" t="s">
        <v>2274</v>
      </c>
      <c r="E410" s="62" t="n">
        <v>400</v>
      </c>
    </row>
    <row r="411" s="60" customFormat="true" ht="21.95" hidden="false" customHeight="true" outlineLevel="0" collapsed="false">
      <c r="A411" s="87" t="n">
        <v>398</v>
      </c>
      <c r="B411" s="168" t="s">
        <v>23</v>
      </c>
      <c r="C411" s="175" t="s">
        <v>2275</v>
      </c>
      <c r="D411" s="175" t="s">
        <v>2276</v>
      </c>
      <c r="E411" s="62" t="n">
        <v>400</v>
      </c>
    </row>
    <row r="412" s="58" customFormat="true" ht="21.95" hidden="false" customHeight="true" outlineLevel="0" collapsed="false">
      <c r="A412" s="87" t="n">
        <v>399</v>
      </c>
      <c r="B412" s="168" t="s">
        <v>23</v>
      </c>
      <c r="C412" s="175" t="s">
        <v>2277</v>
      </c>
      <c r="D412" s="175" t="s">
        <v>2278</v>
      </c>
      <c r="E412" s="62" t="n">
        <v>400</v>
      </c>
    </row>
    <row r="413" s="60" customFormat="true" ht="33" hidden="false" customHeight="true" outlineLevel="0" collapsed="false">
      <c r="A413" s="87" t="n">
        <v>400</v>
      </c>
      <c r="B413" s="171" t="s">
        <v>2279</v>
      </c>
      <c r="C413" s="175" t="s">
        <v>2280</v>
      </c>
      <c r="D413" s="175" t="s">
        <v>2281</v>
      </c>
      <c r="E413" s="62" t="n">
        <v>300</v>
      </c>
    </row>
    <row r="414" s="58" customFormat="true" ht="21.95" hidden="false" customHeight="true" outlineLevel="0" collapsed="false">
      <c r="A414" s="87" t="n">
        <v>401</v>
      </c>
      <c r="B414" s="168" t="s">
        <v>2282</v>
      </c>
      <c r="C414" s="169" t="s">
        <v>2283</v>
      </c>
      <c r="D414" s="169" t="s">
        <v>2284</v>
      </c>
      <c r="E414" s="62" t="n">
        <v>350</v>
      </c>
    </row>
    <row r="415" s="60" customFormat="true" ht="21.95" hidden="false" customHeight="true" outlineLevel="0" collapsed="false">
      <c r="A415" s="87" t="n">
        <v>402</v>
      </c>
      <c r="B415" s="168" t="s">
        <v>23</v>
      </c>
      <c r="C415" s="175" t="s">
        <v>2285</v>
      </c>
      <c r="D415" s="175" t="s">
        <v>2281</v>
      </c>
      <c r="E415" s="62" t="n">
        <v>200</v>
      </c>
    </row>
    <row r="416" s="60" customFormat="true" ht="21.95" hidden="false" customHeight="true" outlineLevel="0" collapsed="false">
      <c r="A416" s="87" t="n">
        <v>403</v>
      </c>
      <c r="B416" s="171" t="s">
        <v>2286</v>
      </c>
      <c r="C416" s="175" t="s">
        <v>2287</v>
      </c>
      <c r="D416" s="175" t="s">
        <v>2288</v>
      </c>
      <c r="E416" s="62" t="n">
        <v>300</v>
      </c>
    </row>
    <row r="417" s="60" customFormat="true" ht="21.95" hidden="false" customHeight="true" outlineLevel="0" collapsed="false">
      <c r="A417" s="87" t="n">
        <v>404</v>
      </c>
      <c r="B417" s="168" t="s">
        <v>23</v>
      </c>
      <c r="C417" s="175" t="s">
        <v>2289</v>
      </c>
      <c r="D417" s="175" t="s">
        <v>2290</v>
      </c>
      <c r="E417" s="62" t="n">
        <v>400</v>
      </c>
    </row>
    <row r="418" s="60" customFormat="true" ht="21.95" hidden="false" customHeight="true" outlineLevel="0" collapsed="false">
      <c r="A418" s="87" t="n">
        <v>405</v>
      </c>
      <c r="B418" s="168" t="s">
        <v>23</v>
      </c>
      <c r="C418" s="175" t="s">
        <v>2255</v>
      </c>
      <c r="D418" s="175" t="s">
        <v>2291</v>
      </c>
      <c r="E418" s="62" t="n">
        <v>400</v>
      </c>
    </row>
    <row r="419" s="60" customFormat="true" ht="21.95" hidden="false" customHeight="true" outlineLevel="0" collapsed="false">
      <c r="A419" s="87" t="n">
        <v>406</v>
      </c>
      <c r="B419" s="171" t="s">
        <v>2292</v>
      </c>
      <c r="C419" s="175" t="s">
        <v>2255</v>
      </c>
      <c r="D419" s="175" t="s">
        <v>2293</v>
      </c>
      <c r="E419" s="62" t="n">
        <v>400</v>
      </c>
    </row>
    <row r="420" s="58" customFormat="true" ht="21.95" hidden="false" customHeight="true" outlineLevel="0" collapsed="false">
      <c r="A420" s="87" t="n">
        <v>407</v>
      </c>
      <c r="B420" s="168" t="s">
        <v>23</v>
      </c>
      <c r="C420" s="175" t="s">
        <v>2294</v>
      </c>
      <c r="D420" s="175" t="s">
        <v>2295</v>
      </c>
      <c r="E420" s="170" t="n">
        <v>350</v>
      </c>
    </row>
    <row r="421" s="150" customFormat="true" ht="21.95" hidden="false" customHeight="true" outlineLevel="0" collapsed="false">
      <c r="A421" s="87" t="n">
        <v>408</v>
      </c>
      <c r="B421" s="171" t="s">
        <v>2296</v>
      </c>
      <c r="C421" s="175" t="s">
        <v>2297</v>
      </c>
      <c r="D421" s="175" t="s">
        <v>2298</v>
      </c>
      <c r="E421" s="62" t="n">
        <v>500</v>
      </c>
    </row>
    <row r="422" s="150" customFormat="true" ht="33" hidden="false" customHeight="true" outlineLevel="0" collapsed="false">
      <c r="A422" s="87" t="n">
        <v>409</v>
      </c>
      <c r="B422" s="171" t="s">
        <v>2299</v>
      </c>
      <c r="C422" s="175" t="s">
        <v>2300</v>
      </c>
      <c r="D422" s="175" t="s">
        <v>2301</v>
      </c>
      <c r="E422" s="62" t="n">
        <v>400</v>
      </c>
    </row>
    <row r="423" s="150" customFormat="true" ht="21.95" hidden="false" customHeight="true" outlineLevel="0" collapsed="false">
      <c r="A423" s="87" t="n">
        <v>410</v>
      </c>
      <c r="B423" s="171" t="s">
        <v>23</v>
      </c>
      <c r="C423" s="175" t="s">
        <v>2302</v>
      </c>
      <c r="D423" s="175" t="s">
        <v>2303</v>
      </c>
      <c r="E423" s="62" t="n">
        <v>400</v>
      </c>
    </row>
    <row r="424" s="150" customFormat="true" ht="21.95" hidden="false" customHeight="true" outlineLevel="0" collapsed="false">
      <c r="A424" s="167" t="s">
        <v>2304</v>
      </c>
      <c r="B424" s="167"/>
      <c r="C424" s="167"/>
      <c r="D424" s="167"/>
      <c r="E424" s="167"/>
    </row>
    <row r="425" s="58" customFormat="true" ht="21.95" hidden="false" customHeight="true" outlineLevel="0" collapsed="false">
      <c r="A425" s="87" t="n">
        <v>411</v>
      </c>
      <c r="B425" s="168" t="s">
        <v>2305</v>
      </c>
      <c r="C425" s="169" t="s">
        <v>2306</v>
      </c>
      <c r="D425" s="169" t="s">
        <v>2307</v>
      </c>
      <c r="E425" s="62" t="n">
        <v>500</v>
      </c>
    </row>
    <row r="426" s="58" customFormat="true" ht="21.95" hidden="false" customHeight="true" outlineLevel="0" collapsed="false">
      <c r="A426" s="87" t="n">
        <v>412</v>
      </c>
      <c r="B426" s="168" t="s">
        <v>23</v>
      </c>
      <c r="C426" s="169" t="s">
        <v>2308</v>
      </c>
      <c r="D426" s="169" t="s">
        <v>2309</v>
      </c>
      <c r="E426" s="62" t="n">
        <v>400</v>
      </c>
    </row>
    <row r="427" s="58" customFormat="true" ht="33" hidden="false" customHeight="true" outlineLevel="0" collapsed="false">
      <c r="A427" s="87" t="n">
        <v>413</v>
      </c>
      <c r="B427" s="171" t="s">
        <v>23</v>
      </c>
      <c r="C427" s="175" t="s">
        <v>2310</v>
      </c>
      <c r="D427" s="175" t="s">
        <v>2311</v>
      </c>
      <c r="E427" s="62" t="n">
        <v>800</v>
      </c>
    </row>
    <row r="428" s="58" customFormat="true" ht="21.75" hidden="false" customHeight="true" outlineLevel="0" collapsed="false">
      <c r="A428" s="87" t="n">
        <v>414</v>
      </c>
      <c r="B428" s="168" t="s">
        <v>23</v>
      </c>
      <c r="C428" s="169" t="s">
        <v>2308</v>
      </c>
      <c r="D428" s="169" t="s">
        <v>2312</v>
      </c>
      <c r="E428" s="62" t="n">
        <v>600</v>
      </c>
    </row>
    <row r="429" s="60" customFormat="true" ht="21.95" hidden="false" customHeight="true" outlineLevel="0" collapsed="false">
      <c r="A429" s="87" t="n">
        <v>415</v>
      </c>
      <c r="B429" s="168" t="s">
        <v>23</v>
      </c>
      <c r="C429" s="169" t="s">
        <v>2313</v>
      </c>
      <c r="D429" s="169" t="s">
        <v>2314</v>
      </c>
      <c r="E429" s="62" t="n">
        <v>500</v>
      </c>
    </row>
    <row r="430" s="58" customFormat="true" ht="21.95" hidden="false" customHeight="true" outlineLevel="0" collapsed="false">
      <c r="A430" s="87" t="n">
        <v>416</v>
      </c>
      <c r="B430" s="171" t="s">
        <v>2315</v>
      </c>
      <c r="C430" s="175" t="s">
        <v>2316</v>
      </c>
      <c r="D430" s="175" t="s">
        <v>2317</v>
      </c>
      <c r="E430" s="62" t="n">
        <v>500</v>
      </c>
    </row>
    <row r="431" s="58" customFormat="true" ht="21.95" hidden="false" customHeight="true" outlineLevel="0" collapsed="false">
      <c r="A431" s="87" t="n">
        <v>417</v>
      </c>
      <c r="B431" s="168" t="s">
        <v>23</v>
      </c>
      <c r="C431" s="175" t="s">
        <v>2317</v>
      </c>
      <c r="D431" s="169" t="s">
        <v>2318</v>
      </c>
      <c r="E431" s="62" t="n">
        <v>400</v>
      </c>
    </row>
    <row r="432" s="58" customFormat="true" ht="21.95" hidden="false" customHeight="true" outlineLevel="0" collapsed="false">
      <c r="A432" s="87" t="n">
        <v>418</v>
      </c>
      <c r="B432" s="171" t="s">
        <v>23</v>
      </c>
      <c r="C432" s="175" t="s">
        <v>2319</v>
      </c>
      <c r="D432" s="175" t="s">
        <v>2320</v>
      </c>
      <c r="E432" s="62" t="n">
        <v>600</v>
      </c>
    </row>
    <row r="433" s="58" customFormat="true" ht="21.95" hidden="false" customHeight="true" outlineLevel="0" collapsed="false">
      <c r="A433" s="87" t="n">
        <v>419</v>
      </c>
      <c r="B433" s="168" t="s">
        <v>23</v>
      </c>
      <c r="C433" s="175" t="s">
        <v>2320</v>
      </c>
      <c r="D433" s="169" t="s">
        <v>2321</v>
      </c>
      <c r="E433" s="62" t="n">
        <v>500</v>
      </c>
    </row>
    <row r="434" s="58" customFormat="true" ht="21.95" hidden="false" customHeight="true" outlineLevel="0" collapsed="false">
      <c r="A434" s="87" t="n">
        <v>420</v>
      </c>
      <c r="B434" s="168" t="s">
        <v>23</v>
      </c>
      <c r="C434" s="169" t="s">
        <v>2321</v>
      </c>
      <c r="D434" s="169" t="s">
        <v>2322</v>
      </c>
      <c r="E434" s="62" t="n">
        <v>500</v>
      </c>
    </row>
    <row r="435" s="60" customFormat="true" ht="21.95" hidden="false" customHeight="true" outlineLevel="0" collapsed="false">
      <c r="A435" s="87" t="n">
        <v>421</v>
      </c>
      <c r="B435" s="168" t="s">
        <v>2323</v>
      </c>
      <c r="C435" s="169" t="s">
        <v>2324</v>
      </c>
      <c r="D435" s="169" t="s">
        <v>2325</v>
      </c>
      <c r="E435" s="62" t="n">
        <v>500</v>
      </c>
    </row>
    <row r="436" s="60" customFormat="true" ht="21.95" hidden="false" customHeight="true" outlineLevel="0" collapsed="false">
      <c r="A436" s="87" t="n">
        <v>422</v>
      </c>
      <c r="B436" s="168" t="s">
        <v>23</v>
      </c>
      <c r="C436" s="169" t="s">
        <v>2325</v>
      </c>
      <c r="D436" s="169" t="s">
        <v>2326</v>
      </c>
      <c r="E436" s="62" t="n">
        <v>500</v>
      </c>
    </row>
    <row r="437" s="58" customFormat="true" ht="21.95" hidden="false" customHeight="true" outlineLevel="0" collapsed="false">
      <c r="A437" s="87" t="n">
        <v>423</v>
      </c>
      <c r="B437" s="168" t="s">
        <v>23</v>
      </c>
      <c r="C437" s="169" t="s">
        <v>2327</v>
      </c>
      <c r="D437" s="169" t="s">
        <v>2328</v>
      </c>
      <c r="E437" s="62" t="n">
        <v>800</v>
      </c>
    </row>
    <row r="438" s="58" customFormat="true" ht="21.95" hidden="false" customHeight="true" outlineLevel="0" collapsed="false">
      <c r="A438" s="87" t="n">
        <v>424</v>
      </c>
      <c r="B438" s="168" t="s">
        <v>23</v>
      </c>
      <c r="C438" s="169" t="s">
        <v>2328</v>
      </c>
      <c r="D438" s="175" t="s">
        <v>2329</v>
      </c>
      <c r="E438" s="62" t="n">
        <v>600</v>
      </c>
    </row>
    <row r="439" s="58" customFormat="true" ht="21.95" hidden="false" customHeight="true" outlineLevel="0" collapsed="false">
      <c r="A439" s="87" t="n">
        <v>425</v>
      </c>
      <c r="B439" s="168" t="s">
        <v>23</v>
      </c>
      <c r="C439" s="175" t="s">
        <v>2329</v>
      </c>
      <c r="D439" s="169" t="s">
        <v>2330</v>
      </c>
      <c r="E439" s="62" t="n">
        <v>600</v>
      </c>
    </row>
    <row r="440" s="58" customFormat="true" ht="21.95" hidden="false" customHeight="true" outlineLevel="0" collapsed="false">
      <c r="A440" s="87" t="n">
        <v>426</v>
      </c>
      <c r="B440" s="168" t="s">
        <v>2331</v>
      </c>
      <c r="C440" s="169" t="s">
        <v>2332</v>
      </c>
      <c r="D440" s="169" t="s">
        <v>2333</v>
      </c>
      <c r="E440" s="62" t="n">
        <v>600</v>
      </c>
    </row>
    <row r="441" s="58" customFormat="true" ht="21.95" hidden="false" customHeight="true" outlineLevel="0" collapsed="false">
      <c r="A441" s="87" t="n">
        <v>427</v>
      </c>
      <c r="B441" s="168" t="s">
        <v>23</v>
      </c>
      <c r="C441" s="169" t="s">
        <v>2333</v>
      </c>
      <c r="D441" s="169" t="s">
        <v>2334</v>
      </c>
      <c r="E441" s="62" t="n">
        <v>800</v>
      </c>
    </row>
    <row r="442" s="58" customFormat="true" ht="21.95" hidden="false" customHeight="true" outlineLevel="0" collapsed="false">
      <c r="A442" s="87" t="n">
        <v>428</v>
      </c>
      <c r="B442" s="168" t="s">
        <v>23</v>
      </c>
      <c r="C442" s="169" t="s">
        <v>2334</v>
      </c>
      <c r="D442" s="169" t="s">
        <v>2335</v>
      </c>
      <c r="E442" s="62" t="n">
        <v>700</v>
      </c>
    </row>
    <row r="443" s="58" customFormat="true" ht="21.95" hidden="false" customHeight="true" outlineLevel="0" collapsed="false">
      <c r="A443" s="87" t="n">
        <v>429</v>
      </c>
      <c r="B443" s="168" t="s">
        <v>23</v>
      </c>
      <c r="C443" s="169" t="s">
        <v>2335</v>
      </c>
      <c r="D443" s="175" t="s">
        <v>2336</v>
      </c>
      <c r="E443" s="62" t="n">
        <v>700</v>
      </c>
    </row>
    <row r="444" s="58" customFormat="true" ht="21.95" hidden="false" customHeight="true" outlineLevel="0" collapsed="false">
      <c r="A444" s="87" t="n">
        <v>430</v>
      </c>
      <c r="B444" s="168" t="s">
        <v>23</v>
      </c>
      <c r="C444" s="169" t="s">
        <v>2337</v>
      </c>
      <c r="D444" s="169" t="s">
        <v>2338</v>
      </c>
      <c r="E444" s="62" t="n">
        <v>700</v>
      </c>
    </row>
    <row r="445" s="58" customFormat="true" ht="21.95" hidden="false" customHeight="true" outlineLevel="0" collapsed="false">
      <c r="A445" s="87" t="n">
        <v>431</v>
      </c>
      <c r="B445" s="168" t="s">
        <v>23</v>
      </c>
      <c r="C445" s="169" t="s">
        <v>2339</v>
      </c>
      <c r="D445" s="169" t="s">
        <v>2340</v>
      </c>
      <c r="E445" s="62" t="n">
        <v>500</v>
      </c>
    </row>
    <row r="446" s="58" customFormat="true" ht="21.95" hidden="false" customHeight="true" outlineLevel="0" collapsed="false">
      <c r="A446" s="87" t="n">
        <v>432</v>
      </c>
      <c r="B446" s="168" t="s">
        <v>23</v>
      </c>
      <c r="C446" s="169" t="s">
        <v>2341</v>
      </c>
      <c r="D446" s="169" t="s">
        <v>2342</v>
      </c>
      <c r="E446" s="62" t="n">
        <v>550</v>
      </c>
    </row>
    <row r="447" s="150" customFormat="true" ht="21.95" hidden="false" customHeight="true" outlineLevel="0" collapsed="false">
      <c r="A447" s="167" t="s">
        <v>2343</v>
      </c>
      <c r="B447" s="167"/>
      <c r="C447" s="167"/>
      <c r="D447" s="167"/>
      <c r="E447" s="167"/>
    </row>
    <row r="448" s="60" customFormat="true" ht="33" hidden="false" customHeight="true" outlineLevel="0" collapsed="false">
      <c r="A448" s="87" t="n">
        <v>433</v>
      </c>
      <c r="B448" s="168" t="s">
        <v>2344</v>
      </c>
      <c r="C448" s="169" t="s">
        <v>2345</v>
      </c>
      <c r="D448" s="169" t="s">
        <v>2346</v>
      </c>
      <c r="E448" s="62" t="n">
        <v>500</v>
      </c>
    </row>
    <row r="449" s="60" customFormat="true" ht="16.5" hidden="false" customHeight="true" outlineLevel="0" collapsed="false">
      <c r="A449" s="87" t="n">
        <v>434</v>
      </c>
      <c r="B449" s="171" t="s">
        <v>23</v>
      </c>
      <c r="C449" s="173" t="s">
        <v>2347</v>
      </c>
      <c r="D449" s="175" t="s">
        <v>2314</v>
      </c>
      <c r="E449" s="62" t="n">
        <v>400</v>
      </c>
    </row>
    <row r="450" s="60" customFormat="true" ht="21.95" hidden="false" customHeight="true" outlineLevel="0" collapsed="false">
      <c r="A450" s="87" t="n">
        <v>435</v>
      </c>
      <c r="B450" s="171" t="s">
        <v>23</v>
      </c>
      <c r="C450" s="169" t="s">
        <v>2348</v>
      </c>
      <c r="D450" s="169" t="s">
        <v>2349</v>
      </c>
      <c r="E450" s="62" t="n">
        <v>500</v>
      </c>
    </row>
    <row r="451" s="60" customFormat="true" ht="21.95" hidden="false" customHeight="true" outlineLevel="0" collapsed="false">
      <c r="A451" s="87" t="n">
        <v>436</v>
      </c>
      <c r="B451" s="171" t="s">
        <v>23</v>
      </c>
      <c r="C451" s="175" t="s">
        <v>2350</v>
      </c>
      <c r="D451" s="175" t="s">
        <v>2351</v>
      </c>
      <c r="E451" s="62" t="n">
        <v>400</v>
      </c>
    </row>
    <row r="452" s="58" customFormat="true" ht="21.95" hidden="false" customHeight="true" outlineLevel="0" collapsed="false">
      <c r="A452" s="87" t="n">
        <v>437</v>
      </c>
      <c r="B452" s="171" t="s">
        <v>23</v>
      </c>
      <c r="C452" s="169" t="s">
        <v>2352</v>
      </c>
      <c r="D452" s="169" t="s">
        <v>2353</v>
      </c>
      <c r="E452" s="62" t="n">
        <v>500</v>
      </c>
    </row>
    <row r="453" s="60" customFormat="true" ht="33" hidden="false" customHeight="true" outlineLevel="0" collapsed="false">
      <c r="A453" s="87" t="n">
        <v>438</v>
      </c>
      <c r="B453" s="171" t="s">
        <v>2354</v>
      </c>
      <c r="C453" s="175" t="s">
        <v>2355</v>
      </c>
      <c r="D453" s="173" t="s">
        <v>2356</v>
      </c>
      <c r="E453" s="62" t="n">
        <v>350</v>
      </c>
    </row>
    <row r="454" s="60" customFormat="true" ht="32.25" hidden="false" customHeight="true" outlineLevel="0" collapsed="false">
      <c r="A454" s="87" t="n">
        <v>439</v>
      </c>
      <c r="B454" s="171" t="s">
        <v>23</v>
      </c>
      <c r="C454" s="173" t="s">
        <v>2356</v>
      </c>
      <c r="D454" s="173" t="s">
        <v>2357</v>
      </c>
      <c r="E454" s="62" t="n">
        <v>350</v>
      </c>
    </row>
    <row r="455" s="60" customFormat="true" ht="21.75" hidden="false" customHeight="true" outlineLevel="0" collapsed="false">
      <c r="A455" s="87" t="n">
        <v>440</v>
      </c>
      <c r="B455" s="171" t="s">
        <v>23</v>
      </c>
      <c r="C455" s="175" t="s">
        <v>2358</v>
      </c>
      <c r="D455" s="173" t="s">
        <v>2359</v>
      </c>
      <c r="E455" s="62" t="n">
        <v>200</v>
      </c>
    </row>
    <row r="456" s="58" customFormat="true" ht="21.95" hidden="false" customHeight="true" outlineLevel="0" collapsed="false">
      <c r="A456" s="87" t="n">
        <v>441</v>
      </c>
      <c r="B456" s="168" t="s">
        <v>2360</v>
      </c>
      <c r="C456" s="169" t="s">
        <v>2361</v>
      </c>
      <c r="D456" s="169" t="s">
        <v>2362</v>
      </c>
      <c r="E456" s="62" t="n">
        <v>400</v>
      </c>
    </row>
    <row r="457" s="58" customFormat="true" ht="21.95" hidden="false" customHeight="true" outlineLevel="0" collapsed="false">
      <c r="A457" s="87" t="n">
        <v>442</v>
      </c>
      <c r="B457" s="171" t="s">
        <v>23</v>
      </c>
      <c r="C457" s="169" t="s">
        <v>2362</v>
      </c>
      <c r="D457" s="169" t="s">
        <v>2363</v>
      </c>
      <c r="E457" s="62" t="n">
        <v>400</v>
      </c>
    </row>
    <row r="458" s="58" customFormat="true" ht="21.95" hidden="false" customHeight="true" outlineLevel="0" collapsed="false">
      <c r="A458" s="87" t="n">
        <v>443</v>
      </c>
      <c r="B458" s="171" t="s">
        <v>23</v>
      </c>
      <c r="C458" s="169" t="s">
        <v>2364</v>
      </c>
      <c r="D458" s="169" t="s">
        <v>2365</v>
      </c>
      <c r="E458" s="62" t="n">
        <v>400</v>
      </c>
    </row>
    <row r="459" s="60" customFormat="true" ht="21.95" hidden="false" customHeight="true" outlineLevel="0" collapsed="false">
      <c r="A459" s="87" t="n">
        <v>444</v>
      </c>
      <c r="B459" s="171" t="s">
        <v>23</v>
      </c>
      <c r="C459" s="169" t="s">
        <v>2365</v>
      </c>
      <c r="D459" s="169" t="s">
        <v>2366</v>
      </c>
      <c r="E459" s="62" t="n">
        <v>250</v>
      </c>
    </row>
    <row r="460" s="60" customFormat="true" ht="21.95" hidden="false" customHeight="true" outlineLevel="0" collapsed="false">
      <c r="A460" s="87" t="n">
        <v>445</v>
      </c>
      <c r="B460" s="171" t="s">
        <v>23</v>
      </c>
      <c r="C460" s="175" t="s">
        <v>2367</v>
      </c>
      <c r="D460" s="175" t="s">
        <v>2368</v>
      </c>
      <c r="E460" s="62" t="n">
        <v>200</v>
      </c>
    </row>
    <row r="461" s="58" customFormat="true" ht="21.95" hidden="false" customHeight="true" outlineLevel="0" collapsed="false">
      <c r="A461" s="87" t="n">
        <v>446</v>
      </c>
      <c r="B461" s="168" t="s">
        <v>2369</v>
      </c>
      <c r="C461" s="169" t="s">
        <v>2370</v>
      </c>
      <c r="D461" s="169" t="s">
        <v>2371</v>
      </c>
      <c r="E461" s="62" t="n">
        <v>330</v>
      </c>
    </row>
    <row r="462" s="58" customFormat="true" ht="21.95" hidden="false" customHeight="true" outlineLevel="0" collapsed="false">
      <c r="A462" s="87" t="n">
        <v>447</v>
      </c>
      <c r="B462" s="171" t="s">
        <v>23</v>
      </c>
      <c r="C462" s="169" t="s">
        <v>2372</v>
      </c>
      <c r="D462" s="169" t="s">
        <v>2373</v>
      </c>
      <c r="E462" s="62" t="n">
        <v>350</v>
      </c>
    </row>
    <row r="463" s="58" customFormat="true" ht="21.95" hidden="false" customHeight="true" outlineLevel="0" collapsed="false">
      <c r="A463" s="87" t="n">
        <v>448</v>
      </c>
      <c r="B463" s="168" t="s">
        <v>2374</v>
      </c>
      <c r="C463" s="169" t="s">
        <v>2375</v>
      </c>
      <c r="D463" s="169" t="s">
        <v>2376</v>
      </c>
      <c r="E463" s="62" t="n">
        <v>200</v>
      </c>
    </row>
    <row r="464" s="60" customFormat="true" ht="21.95" hidden="false" customHeight="true" outlineLevel="0" collapsed="false">
      <c r="A464" s="87" t="n">
        <v>449</v>
      </c>
      <c r="B464" s="168" t="s">
        <v>23</v>
      </c>
      <c r="C464" s="169" t="s">
        <v>2377</v>
      </c>
      <c r="D464" s="169" t="s">
        <v>2378</v>
      </c>
      <c r="E464" s="62" t="n">
        <v>200</v>
      </c>
    </row>
    <row r="465" s="58" customFormat="true" ht="21.95" hidden="false" customHeight="true" outlineLevel="0" collapsed="false">
      <c r="A465" s="87" t="n">
        <v>450</v>
      </c>
      <c r="B465" s="168" t="s">
        <v>2379</v>
      </c>
      <c r="C465" s="169" t="s">
        <v>2380</v>
      </c>
      <c r="D465" s="169" t="s">
        <v>2381</v>
      </c>
      <c r="E465" s="62" t="n">
        <v>160</v>
      </c>
    </row>
    <row r="466" s="60" customFormat="true" ht="21.95" hidden="false" customHeight="true" outlineLevel="0" collapsed="false">
      <c r="A466" s="87" t="n">
        <v>451</v>
      </c>
      <c r="B466" s="168" t="s">
        <v>23</v>
      </c>
      <c r="C466" s="169" t="s">
        <v>2382</v>
      </c>
      <c r="D466" s="169" t="s">
        <v>2383</v>
      </c>
      <c r="E466" s="62" t="n">
        <v>200</v>
      </c>
    </row>
    <row r="467" s="60" customFormat="true" ht="33" hidden="false" customHeight="true" outlineLevel="0" collapsed="false">
      <c r="A467" s="87" t="n">
        <v>452</v>
      </c>
      <c r="B467" s="171" t="s">
        <v>2384</v>
      </c>
      <c r="C467" s="175" t="s">
        <v>2385</v>
      </c>
      <c r="D467" s="173" t="s">
        <v>2386</v>
      </c>
      <c r="E467" s="62" t="n">
        <v>150</v>
      </c>
    </row>
    <row r="468" s="60" customFormat="true" ht="21.95" hidden="false" customHeight="true" outlineLevel="0" collapsed="false">
      <c r="A468" s="87" t="n">
        <v>453</v>
      </c>
      <c r="B468" s="168" t="s">
        <v>23</v>
      </c>
      <c r="C468" s="173" t="s">
        <v>2386</v>
      </c>
      <c r="D468" s="169" t="s">
        <v>2387</v>
      </c>
      <c r="E468" s="62" t="n">
        <v>150</v>
      </c>
    </row>
    <row r="469" s="60" customFormat="true" ht="33" hidden="false" customHeight="true" outlineLevel="0" collapsed="false">
      <c r="A469" s="87" t="n">
        <v>454</v>
      </c>
      <c r="B469" s="171" t="s">
        <v>23</v>
      </c>
      <c r="C469" s="175" t="s">
        <v>2388</v>
      </c>
      <c r="D469" s="173" t="s">
        <v>2389</v>
      </c>
      <c r="E469" s="62" t="n">
        <v>200</v>
      </c>
    </row>
    <row r="470" s="60" customFormat="true" ht="21.95" hidden="false" customHeight="true" outlineLevel="0" collapsed="false">
      <c r="A470" s="87" t="n">
        <v>455</v>
      </c>
      <c r="B470" s="168" t="s">
        <v>2390</v>
      </c>
      <c r="C470" s="169" t="s">
        <v>2391</v>
      </c>
      <c r="D470" s="169" t="s">
        <v>2392</v>
      </c>
      <c r="E470" s="62" t="n">
        <v>150</v>
      </c>
    </row>
    <row r="471" s="58" customFormat="true" ht="21.95" hidden="false" customHeight="true" outlineLevel="0" collapsed="false">
      <c r="A471" s="87" t="n">
        <v>456</v>
      </c>
      <c r="B471" s="168" t="s">
        <v>23</v>
      </c>
      <c r="C471" s="175" t="s">
        <v>2392</v>
      </c>
      <c r="D471" s="175" t="s">
        <v>2393</v>
      </c>
      <c r="E471" s="62" t="n">
        <v>200</v>
      </c>
    </row>
    <row r="472" s="60" customFormat="true" ht="21.95" hidden="false" customHeight="true" outlineLevel="0" collapsed="false">
      <c r="A472" s="87" t="n">
        <v>457</v>
      </c>
      <c r="B472" s="168" t="s">
        <v>23</v>
      </c>
      <c r="C472" s="175" t="s">
        <v>2394</v>
      </c>
      <c r="D472" s="175" t="s">
        <v>2395</v>
      </c>
      <c r="E472" s="62" t="n">
        <v>200</v>
      </c>
    </row>
    <row r="473" s="60" customFormat="true" ht="21.95" hidden="false" customHeight="true" outlineLevel="0" collapsed="false">
      <c r="A473" s="87" t="n">
        <v>458</v>
      </c>
      <c r="B473" s="168" t="s">
        <v>2396</v>
      </c>
      <c r="C473" s="175" t="s">
        <v>2397</v>
      </c>
      <c r="D473" s="175" t="s">
        <v>2398</v>
      </c>
      <c r="E473" s="62" t="n">
        <v>200</v>
      </c>
    </row>
    <row r="474" s="60" customFormat="true" ht="21.95" hidden="false" customHeight="true" outlineLevel="0" collapsed="false">
      <c r="A474" s="87" t="n">
        <v>459</v>
      </c>
      <c r="B474" s="168" t="s">
        <v>1522</v>
      </c>
      <c r="C474" s="169" t="s">
        <v>2399</v>
      </c>
      <c r="D474" s="169" t="s">
        <v>2400</v>
      </c>
      <c r="E474" s="62" t="n">
        <v>200</v>
      </c>
    </row>
    <row r="475" s="58" customFormat="true" ht="21.95" hidden="false" customHeight="true" outlineLevel="0" collapsed="false">
      <c r="A475" s="87" t="n">
        <v>460</v>
      </c>
      <c r="B475" s="168" t="s">
        <v>2401</v>
      </c>
      <c r="C475" s="169" t="s">
        <v>2402</v>
      </c>
      <c r="D475" s="169" t="s">
        <v>2403</v>
      </c>
      <c r="E475" s="62" t="n">
        <v>160</v>
      </c>
    </row>
    <row r="476" s="60" customFormat="true" ht="21.95" hidden="false" customHeight="true" outlineLevel="0" collapsed="false">
      <c r="A476" s="87" t="n">
        <v>461</v>
      </c>
      <c r="B476" s="171" t="s">
        <v>23</v>
      </c>
      <c r="C476" s="175" t="s">
        <v>2404</v>
      </c>
      <c r="D476" s="175" t="s">
        <v>2405</v>
      </c>
      <c r="E476" s="62" t="n">
        <v>200</v>
      </c>
    </row>
    <row r="477" s="60" customFormat="true" ht="33" hidden="false" customHeight="true" outlineLevel="0" collapsed="false">
      <c r="A477" s="87" t="n">
        <v>462</v>
      </c>
      <c r="B477" s="171" t="s">
        <v>2406</v>
      </c>
      <c r="C477" s="175" t="s">
        <v>2407</v>
      </c>
      <c r="D477" s="173" t="s">
        <v>2408</v>
      </c>
      <c r="E477" s="62" t="n">
        <v>200</v>
      </c>
    </row>
    <row r="478" s="60" customFormat="true" ht="21.95" hidden="false" customHeight="true" outlineLevel="0" collapsed="false">
      <c r="A478" s="87" t="n">
        <v>463</v>
      </c>
      <c r="B478" s="171" t="s">
        <v>23</v>
      </c>
      <c r="C478" s="175" t="s">
        <v>2409</v>
      </c>
      <c r="D478" s="175" t="s">
        <v>2410</v>
      </c>
      <c r="E478" s="62" t="n">
        <v>200</v>
      </c>
    </row>
    <row r="479" s="150" customFormat="true" ht="21.95" hidden="false" customHeight="true" outlineLevel="0" collapsed="false">
      <c r="A479" s="167" t="s">
        <v>2411</v>
      </c>
      <c r="B479" s="167"/>
      <c r="C479" s="167"/>
      <c r="D479" s="167"/>
      <c r="E479" s="167"/>
    </row>
    <row r="480" s="60" customFormat="true" ht="21.95" hidden="false" customHeight="true" outlineLevel="0" collapsed="false">
      <c r="A480" s="87" t="n">
        <v>464</v>
      </c>
      <c r="B480" s="171" t="s">
        <v>2412</v>
      </c>
      <c r="C480" s="175" t="s">
        <v>2053</v>
      </c>
      <c r="D480" s="175" t="s">
        <v>2413</v>
      </c>
      <c r="E480" s="62" t="n">
        <v>800</v>
      </c>
    </row>
    <row r="481" s="60" customFormat="true" ht="21.95" hidden="false" customHeight="true" outlineLevel="0" collapsed="false">
      <c r="A481" s="87" t="n">
        <v>465</v>
      </c>
      <c r="B481" s="168" t="s">
        <v>23</v>
      </c>
      <c r="C481" s="169" t="s">
        <v>2414</v>
      </c>
      <c r="D481" s="169" t="s">
        <v>2415</v>
      </c>
      <c r="E481" s="62" t="n">
        <v>1000</v>
      </c>
    </row>
    <row r="482" s="60" customFormat="true" ht="21.95" hidden="false" customHeight="true" outlineLevel="0" collapsed="false">
      <c r="A482" s="87" t="n">
        <v>466</v>
      </c>
      <c r="B482" s="168" t="s">
        <v>23</v>
      </c>
      <c r="C482" s="175" t="s">
        <v>2416</v>
      </c>
      <c r="D482" s="175" t="s">
        <v>2417</v>
      </c>
      <c r="E482" s="62" t="n">
        <v>500</v>
      </c>
    </row>
    <row r="483" s="60" customFormat="true" ht="28.5" hidden="false" customHeight="true" outlineLevel="0" collapsed="false">
      <c r="A483" s="87" t="n">
        <v>467</v>
      </c>
      <c r="B483" s="168" t="s">
        <v>23</v>
      </c>
      <c r="C483" s="175" t="s">
        <v>2418</v>
      </c>
      <c r="D483" s="175" t="s">
        <v>2419</v>
      </c>
      <c r="E483" s="62" t="n">
        <v>300</v>
      </c>
    </row>
    <row r="484" s="58" customFormat="true" ht="21.95" hidden="false" customHeight="true" outlineLevel="0" collapsed="false">
      <c r="A484" s="87" t="n">
        <v>468</v>
      </c>
      <c r="B484" s="168" t="s">
        <v>23</v>
      </c>
      <c r="C484" s="175" t="s">
        <v>2420</v>
      </c>
      <c r="D484" s="175" t="s">
        <v>1495</v>
      </c>
      <c r="E484" s="62" t="n">
        <v>200</v>
      </c>
    </row>
    <row r="485" s="58" customFormat="true" ht="21.95" hidden="false" customHeight="true" outlineLevel="0" collapsed="false">
      <c r="A485" s="87" t="n">
        <v>469</v>
      </c>
      <c r="B485" s="168" t="s">
        <v>23</v>
      </c>
      <c r="C485" s="169" t="s">
        <v>2421</v>
      </c>
      <c r="D485" s="169" t="s">
        <v>2422</v>
      </c>
      <c r="E485" s="62" t="n">
        <v>900</v>
      </c>
    </row>
    <row r="486" s="60" customFormat="true" ht="21.95" hidden="false" customHeight="true" outlineLevel="0" collapsed="false">
      <c r="A486" s="87" t="n">
        <v>470</v>
      </c>
      <c r="B486" s="168" t="s">
        <v>23</v>
      </c>
      <c r="C486" s="175" t="s">
        <v>2423</v>
      </c>
      <c r="D486" s="175" t="s">
        <v>2424</v>
      </c>
      <c r="E486" s="62" t="n">
        <v>800</v>
      </c>
    </row>
    <row r="487" s="60" customFormat="true" ht="21.95" hidden="false" customHeight="true" outlineLevel="0" collapsed="false">
      <c r="A487" s="87" t="n">
        <v>471</v>
      </c>
      <c r="B487" s="168" t="s">
        <v>23</v>
      </c>
      <c r="C487" s="175" t="s">
        <v>2425</v>
      </c>
      <c r="D487" s="175" t="s">
        <v>2426</v>
      </c>
      <c r="E487" s="62" t="n">
        <v>400</v>
      </c>
    </row>
    <row r="488" s="58" customFormat="true" ht="21.95" hidden="false" customHeight="true" outlineLevel="0" collapsed="false">
      <c r="A488" s="87" t="n">
        <v>472</v>
      </c>
      <c r="B488" s="168" t="s">
        <v>23</v>
      </c>
      <c r="C488" s="175" t="s">
        <v>2427</v>
      </c>
      <c r="D488" s="175" t="s">
        <v>2428</v>
      </c>
      <c r="E488" s="62" t="n">
        <v>200</v>
      </c>
    </row>
    <row r="489" s="58" customFormat="true" ht="21.95" hidden="false" customHeight="true" outlineLevel="0" collapsed="false">
      <c r="A489" s="87" t="n">
        <v>473</v>
      </c>
      <c r="B489" s="168" t="s">
        <v>23</v>
      </c>
      <c r="C489" s="175" t="s">
        <v>2429</v>
      </c>
      <c r="D489" s="175" t="s">
        <v>2430</v>
      </c>
      <c r="E489" s="62" t="n">
        <v>200</v>
      </c>
    </row>
    <row r="490" s="60" customFormat="true" ht="21.95" hidden="false" customHeight="true" outlineLevel="0" collapsed="false">
      <c r="A490" s="87" t="n">
        <v>474</v>
      </c>
      <c r="B490" s="171" t="s">
        <v>2431</v>
      </c>
      <c r="C490" s="175" t="s">
        <v>2432</v>
      </c>
      <c r="D490" s="175" t="s">
        <v>2433</v>
      </c>
      <c r="E490" s="62" t="n">
        <v>400</v>
      </c>
    </row>
    <row r="491" s="60" customFormat="true" ht="21.95" hidden="false" customHeight="true" outlineLevel="0" collapsed="false">
      <c r="A491" s="87" t="n">
        <v>475</v>
      </c>
      <c r="B491" s="168" t="s">
        <v>23</v>
      </c>
      <c r="C491" s="169" t="s">
        <v>2434</v>
      </c>
      <c r="D491" s="169" t="s">
        <v>2435</v>
      </c>
      <c r="E491" s="62" t="n">
        <v>700</v>
      </c>
    </row>
    <row r="492" s="58" customFormat="true" ht="21.95" hidden="false" customHeight="true" outlineLevel="0" collapsed="false">
      <c r="A492" s="87" t="n">
        <v>476</v>
      </c>
      <c r="B492" s="168" t="s">
        <v>23</v>
      </c>
      <c r="C492" s="169" t="s">
        <v>2436</v>
      </c>
      <c r="D492" s="169" t="s">
        <v>2437</v>
      </c>
      <c r="E492" s="62" t="n">
        <v>140</v>
      </c>
    </row>
    <row r="493" s="58" customFormat="true" ht="21.95" hidden="false" customHeight="true" outlineLevel="0" collapsed="false">
      <c r="A493" s="87" t="n">
        <v>477</v>
      </c>
      <c r="B493" s="168" t="s">
        <v>23</v>
      </c>
      <c r="C493" s="169" t="s">
        <v>2436</v>
      </c>
      <c r="D493" s="169" t="s">
        <v>2438</v>
      </c>
      <c r="E493" s="62" t="n">
        <v>190</v>
      </c>
    </row>
    <row r="494" s="60" customFormat="true" ht="21.95" hidden="false" customHeight="true" outlineLevel="0" collapsed="false">
      <c r="A494" s="87" t="n">
        <v>478</v>
      </c>
      <c r="B494" s="168" t="s">
        <v>23</v>
      </c>
      <c r="C494" s="175" t="s">
        <v>2439</v>
      </c>
      <c r="D494" s="175" t="s">
        <v>2440</v>
      </c>
      <c r="E494" s="62" t="n">
        <v>500</v>
      </c>
    </row>
    <row r="495" s="60" customFormat="true" ht="21.95" hidden="false" customHeight="true" outlineLevel="0" collapsed="false">
      <c r="A495" s="87" t="n">
        <v>479</v>
      </c>
      <c r="B495" s="168" t="s">
        <v>23</v>
      </c>
      <c r="C495" s="175" t="s">
        <v>2441</v>
      </c>
      <c r="D495" s="175" t="s">
        <v>2442</v>
      </c>
      <c r="E495" s="62" t="n">
        <v>400</v>
      </c>
    </row>
    <row r="496" s="60" customFormat="true" ht="21.95" hidden="false" customHeight="true" outlineLevel="0" collapsed="false">
      <c r="A496" s="87" t="n">
        <v>480</v>
      </c>
      <c r="B496" s="168" t="s">
        <v>23</v>
      </c>
      <c r="C496" s="169" t="s">
        <v>2433</v>
      </c>
      <c r="D496" s="169" t="s">
        <v>2443</v>
      </c>
      <c r="E496" s="62" t="n">
        <v>300</v>
      </c>
    </row>
    <row r="497" s="58" customFormat="true" ht="21.95" hidden="false" customHeight="true" outlineLevel="0" collapsed="false">
      <c r="A497" s="87" t="n">
        <v>481</v>
      </c>
      <c r="B497" s="168" t="s">
        <v>23</v>
      </c>
      <c r="C497" s="169" t="s">
        <v>2441</v>
      </c>
      <c r="D497" s="169" t="s">
        <v>2444</v>
      </c>
      <c r="E497" s="62" t="n">
        <v>160</v>
      </c>
    </row>
    <row r="498" s="58" customFormat="true" ht="21.95" hidden="false" customHeight="true" outlineLevel="0" collapsed="false">
      <c r="A498" s="87" t="n">
        <v>482</v>
      </c>
      <c r="B498" s="168" t="s">
        <v>23</v>
      </c>
      <c r="C498" s="169" t="s">
        <v>2445</v>
      </c>
      <c r="D498" s="169" t="s">
        <v>2446</v>
      </c>
      <c r="E498" s="62" t="n">
        <v>160</v>
      </c>
    </row>
    <row r="499" s="105" customFormat="true" ht="21.95" hidden="false" customHeight="true" outlineLevel="0" collapsed="false">
      <c r="A499" s="182"/>
      <c r="B499" s="17" t="s">
        <v>103</v>
      </c>
      <c r="C499" s="18" t="s">
        <v>104</v>
      </c>
      <c r="D499" s="18"/>
      <c r="E499" s="57" t="n">
        <v>100</v>
      </c>
    </row>
    <row r="500" s="105" customFormat="true" ht="21.95" hidden="false" customHeight="true" outlineLevel="0" collapsed="false">
      <c r="A500" s="182"/>
      <c r="B500" s="17"/>
      <c r="C500" s="18" t="s">
        <v>105</v>
      </c>
      <c r="D500" s="18"/>
      <c r="E500" s="57" t="n">
        <v>70</v>
      </c>
    </row>
    <row r="501" customFormat="false" ht="24.95" hidden="false" customHeight="true" outlineLevel="0" collapsed="false">
      <c r="C501" s="183"/>
      <c r="F501" s="114"/>
    </row>
    <row r="502" customFormat="false" ht="24.95" hidden="false" customHeight="true" outlineLevel="0" collapsed="false">
      <c r="E502" s="95"/>
      <c r="F502" s="68"/>
    </row>
    <row r="503" customFormat="false" ht="24.95" hidden="false" customHeight="true" outlineLevel="0" collapsed="false">
      <c r="E503" s="95"/>
      <c r="F503" s="68"/>
    </row>
    <row r="504" customFormat="false" ht="24.95" hidden="false" customHeight="true" outlineLevel="0" collapsed="false">
      <c r="E504" s="95"/>
      <c r="F504" s="68"/>
    </row>
    <row r="505" customFormat="false" ht="24.95" hidden="false" customHeight="true" outlineLevel="0" collapsed="false">
      <c r="E505" s="95"/>
      <c r="F505" s="68"/>
    </row>
    <row r="506" customFormat="false" ht="24.95" hidden="false" customHeight="true" outlineLevel="0" collapsed="false">
      <c r="E506" s="95"/>
      <c r="F506" s="68"/>
    </row>
    <row r="507" customFormat="false" ht="24.95" hidden="false" customHeight="true" outlineLevel="0" collapsed="false">
      <c r="E507" s="95"/>
      <c r="F507" s="68"/>
    </row>
    <row r="508" customFormat="false" ht="24.95" hidden="false" customHeight="true" outlineLevel="0" collapsed="false">
      <c r="E508" s="95"/>
      <c r="F508" s="68"/>
    </row>
    <row r="509" customFormat="false" ht="24.95" hidden="false" customHeight="true" outlineLevel="0" collapsed="false">
      <c r="E509" s="95"/>
      <c r="F509" s="68"/>
    </row>
    <row r="510" customFormat="false" ht="24.95" hidden="false" customHeight="true" outlineLevel="0" collapsed="false">
      <c r="E510" s="95"/>
      <c r="F510" s="68"/>
    </row>
    <row r="511" customFormat="false" ht="24.95" hidden="false" customHeight="true" outlineLevel="0" collapsed="false">
      <c r="E511" s="95"/>
      <c r="F511" s="68"/>
    </row>
    <row r="512" customFormat="false" ht="24.95" hidden="false" customHeight="true" outlineLevel="0" collapsed="false">
      <c r="E512" s="95"/>
      <c r="F512" s="68"/>
    </row>
    <row r="513" customFormat="false" ht="24.95" hidden="false" customHeight="true" outlineLevel="0" collapsed="false">
      <c r="E513" s="95"/>
      <c r="F513" s="68"/>
    </row>
    <row r="514" customFormat="false" ht="24.95" hidden="false" customHeight="true" outlineLevel="0" collapsed="false">
      <c r="E514" s="95"/>
      <c r="F514" s="68"/>
    </row>
    <row r="515" customFormat="false" ht="24.95" hidden="false" customHeight="true" outlineLevel="0" collapsed="false">
      <c r="E515" s="95"/>
      <c r="F515" s="68"/>
    </row>
  </sheetData>
  <mergeCells count="26">
    <mergeCell ref="D2:E2"/>
    <mergeCell ref="A3:A4"/>
    <mergeCell ref="B3:B4"/>
    <mergeCell ref="C3:D3"/>
    <mergeCell ref="E3:E4"/>
    <mergeCell ref="A6:E6"/>
    <mergeCell ref="A57:E57"/>
    <mergeCell ref="C62:C63"/>
    <mergeCell ref="C101:D101"/>
    <mergeCell ref="C102:D102"/>
    <mergeCell ref="C103:D103"/>
    <mergeCell ref="C104:D104"/>
    <mergeCell ref="A105:E105"/>
    <mergeCell ref="A132:E132"/>
    <mergeCell ref="A243:E243"/>
    <mergeCell ref="A288:E288"/>
    <mergeCell ref="C310:D310"/>
    <mergeCell ref="A312:E312"/>
    <mergeCell ref="A384:E384"/>
    <mergeCell ref="A424:E424"/>
    <mergeCell ref="A447:E447"/>
    <mergeCell ref="A479:E479"/>
    <mergeCell ref="A499:A500"/>
    <mergeCell ref="B499:B500"/>
    <mergeCell ref="C499:D499"/>
    <mergeCell ref="C500:D500"/>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84" useFirstPageNumber="true" horizontalDpi="300" verticalDpi="300" copies="1"/>
  <headerFooter differentFirst="false" differentOddEven="false">
    <oddHeader>&amp;C&amp;"Times New Roman,Italic"&amp;12Huyện Trần Văn Thời</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D216" activeCellId="0" sqref="D216"/>
    </sheetView>
  </sheetViews>
  <sheetFormatPr defaultColWidth="9.13671875" defaultRowHeight="15.75" zeroHeight="false" outlineLevelRow="0" outlineLevelCol="0"/>
  <cols>
    <col collapsed="false" customWidth="true" hidden="false" outlineLevel="0" max="1" min="1" style="36" width="7.7"/>
    <col collapsed="false" customWidth="true" hidden="false" outlineLevel="0" max="2" min="2" style="113" width="39.7"/>
    <col collapsed="false" customWidth="true" hidden="false" outlineLevel="0" max="4" min="3" style="86" width="41.7"/>
    <col collapsed="false" customWidth="true" hidden="false" outlineLevel="0" max="5" min="5" style="184" width="15.99"/>
    <col collapsed="false" customWidth="false" hidden="false" outlineLevel="0" max="257" min="6" style="78" width="9.14"/>
  </cols>
  <sheetData>
    <row r="1" s="5" customFormat="true" ht="21.75" hidden="false" customHeight="true" outlineLevel="0" collapsed="false">
      <c r="A1" s="185" t="s">
        <v>2447</v>
      </c>
      <c r="B1" s="35"/>
      <c r="C1" s="7"/>
      <c r="D1" s="7"/>
    </row>
    <row r="2" s="5" customFormat="true" ht="21.75" hidden="false" customHeight="true" outlineLevel="0" collapsed="false">
      <c r="A2" s="185"/>
      <c r="B2" s="35"/>
      <c r="C2" s="7"/>
      <c r="D2" s="8" t="s">
        <v>2</v>
      </c>
      <c r="E2" s="8"/>
    </row>
    <row r="3" s="98" customFormat="true" ht="33" hidden="false" customHeight="true" outlineLevel="0" collapsed="false">
      <c r="A3" s="47" t="s">
        <v>355</v>
      </c>
      <c r="B3" s="10" t="s">
        <v>4</v>
      </c>
      <c r="C3" s="47" t="s">
        <v>356</v>
      </c>
      <c r="D3" s="47"/>
      <c r="E3" s="47" t="s">
        <v>6</v>
      </c>
    </row>
    <row r="4" s="98" customFormat="true" ht="33" hidden="false" customHeight="true" outlineLevel="0" collapsed="false">
      <c r="A4" s="47"/>
      <c r="B4" s="10"/>
      <c r="C4" s="50" t="s">
        <v>7</v>
      </c>
      <c r="D4" s="50" t="s">
        <v>108</v>
      </c>
      <c r="E4" s="47"/>
    </row>
    <row r="5" s="187" customFormat="true" ht="22.5" hidden="false" customHeight="true" outlineLevel="0" collapsed="false">
      <c r="A5" s="186" t="s">
        <v>9</v>
      </c>
      <c r="B5" s="186" t="s">
        <v>10</v>
      </c>
      <c r="C5" s="186" t="s">
        <v>11</v>
      </c>
      <c r="D5" s="186" t="s">
        <v>12</v>
      </c>
      <c r="E5" s="186" t="s">
        <v>13</v>
      </c>
    </row>
    <row r="6" customFormat="false" ht="19.5" hidden="false" customHeight="true" outlineLevel="0" collapsed="false">
      <c r="A6" s="76" t="s">
        <v>2448</v>
      </c>
      <c r="B6" s="76"/>
      <c r="C6" s="76"/>
      <c r="D6" s="76"/>
      <c r="E6" s="76"/>
    </row>
    <row r="7" customFormat="false" ht="21" hidden="false" customHeight="true" outlineLevel="0" collapsed="false">
      <c r="A7" s="54" t="s">
        <v>14</v>
      </c>
      <c r="B7" s="55" t="s">
        <v>2449</v>
      </c>
      <c r="C7" s="82" t="s">
        <v>1204</v>
      </c>
      <c r="D7" s="82" t="s">
        <v>2450</v>
      </c>
      <c r="E7" s="62" t="n">
        <v>600</v>
      </c>
    </row>
    <row r="8" customFormat="false" ht="21.95" hidden="false" customHeight="true" outlineLevel="0" collapsed="false">
      <c r="A8" s="54" t="s">
        <v>18</v>
      </c>
      <c r="B8" s="55" t="s">
        <v>23</v>
      </c>
      <c r="C8" s="82" t="s">
        <v>2451</v>
      </c>
      <c r="D8" s="82" t="s">
        <v>2452</v>
      </c>
      <c r="E8" s="62" t="n">
        <v>500</v>
      </c>
    </row>
    <row r="9" customFormat="false" ht="21.95" hidden="false" customHeight="true" outlineLevel="0" collapsed="false">
      <c r="A9" s="54" t="s">
        <v>22</v>
      </c>
      <c r="B9" s="55" t="s">
        <v>23</v>
      </c>
      <c r="C9" s="82" t="s">
        <v>2452</v>
      </c>
      <c r="D9" s="82" t="s">
        <v>2453</v>
      </c>
      <c r="E9" s="62" t="n">
        <v>300</v>
      </c>
    </row>
    <row r="10" s="84" customFormat="true" ht="21.75" hidden="false" customHeight="true" outlineLevel="0" collapsed="false">
      <c r="A10" s="54" t="s">
        <v>25</v>
      </c>
      <c r="B10" s="55" t="s">
        <v>23</v>
      </c>
      <c r="C10" s="82" t="s">
        <v>2454</v>
      </c>
      <c r="D10" s="82" t="s">
        <v>2455</v>
      </c>
      <c r="E10" s="62" t="n">
        <v>250</v>
      </c>
    </row>
    <row r="11" customFormat="false" ht="21.95" hidden="false" customHeight="true" outlineLevel="0" collapsed="false">
      <c r="A11" s="54" t="s">
        <v>29</v>
      </c>
      <c r="B11" s="55" t="s">
        <v>2456</v>
      </c>
      <c r="C11" s="82" t="s">
        <v>2457</v>
      </c>
      <c r="D11" s="82" t="s">
        <v>2458</v>
      </c>
      <c r="E11" s="62" t="n">
        <v>150</v>
      </c>
    </row>
    <row r="12" customFormat="false" ht="33" hidden="false" customHeight="false" outlineLevel="0" collapsed="false">
      <c r="A12" s="54" t="s">
        <v>32</v>
      </c>
      <c r="B12" s="55" t="s">
        <v>2459</v>
      </c>
      <c r="C12" s="82" t="s">
        <v>2460</v>
      </c>
      <c r="D12" s="82" t="s">
        <v>2461</v>
      </c>
      <c r="E12" s="62" t="n">
        <v>600</v>
      </c>
    </row>
    <row r="13" customFormat="false" ht="21.95" hidden="false" customHeight="true" outlineLevel="0" collapsed="false">
      <c r="A13" s="54" t="s">
        <v>36</v>
      </c>
      <c r="B13" s="55" t="s">
        <v>23</v>
      </c>
      <c r="C13" s="82" t="s">
        <v>2461</v>
      </c>
      <c r="D13" s="82" t="s">
        <v>2462</v>
      </c>
      <c r="E13" s="62" t="n">
        <v>500</v>
      </c>
    </row>
    <row r="14" customFormat="false" ht="21.95" hidden="false" customHeight="true" outlineLevel="0" collapsed="false">
      <c r="A14" s="54" t="s">
        <v>40</v>
      </c>
      <c r="B14" s="55" t="s">
        <v>23</v>
      </c>
      <c r="C14" s="82" t="s">
        <v>2462</v>
      </c>
      <c r="D14" s="82" t="s">
        <v>2463</v>
      </c>
      <c r="E14" s="62" t="n">
        <v>400</v>
      </c>
    </row>
    <row r="15" customFormat="false" ht="21.95" hidden="false" customHeight="true" outlineLevel="0" collapsed="false">
      <c r="A15" s="54" t="s">
        <v>42</v>
      </c>
      <c r="B15" s="55" t="s">
        <v>23</v>
      </c>
      <c r="C15" s="82" t="s">
        <v>2463</v>
      </c>
      <c r="D15" s="82" t="s">
        <v>2464</v>
      </c>
      <c r="E15" s="62" t="n">
        <v>300</v>
      </c>
    </row>
    <row r="16" customFormat="false" ht="21.95" hidden="false" customHeight="true" outlineLevel="0" collapsed="false">
      <c r="A16" s="54" t="s">
        <v>44</v>
      </c>
      <c r="B16" s="55" t="s">
        <v>23</v>
      </c>
      <c r="C16" s="82" t="s">
        <v>2464</v>
      </c>
      <c r="D16" s="82" t="s">
        <v>2465</v>
      </c>
      <c r="E16" s="62" t="n">
        <v>250</v>
      </c>
    </row>
    <row r="17" customFormat="false" ht="21.95" hidden="false" customHeight="true" outlineLevel="0" collapsed="false">
      <c r="A17" s="54" t="s">
        <v>46</v>
      </c>
      <c r="B17" s="80" t="s">
        <v>2466</v>
      </c>
      <c r="C17" s="82" t="s">
        <v>2467</v>
      </c>
      <c r="D17" s="82" t="s">
        <v>2468</v>
      </c>
      <c r="E17" s="62" t="n">
        <v>150</v>
      </c>
    </row>
    <row r="18" customFormat="false" ht="21.95" hidden="false" customHeight="true" outlineLevel="0" collapsed="false">
      <c r="A18" s="54" t="s">
        <v>48</v>
      </c>
      <c r="B18" s="80" t="s">
        <v>23</v>
      </c>
      <c r="C18" s="82" t="s">
        <v>2469</v>
      </c>
      <c r="D18" s="82" t="s">
        <v>2470</v>
      </c>
      <c r="E18" s="62" t="n">
        <v>100</v>
      </c>
    </row>
    <row r="19" s="84" customFormat="true" ht="33" hidden="false" customHeight="false" outlineLevel="0" collapsed="false">
      <c r="A19" s="54" t="s">
        <v>50</v>
      </c>
      <c r="B19" s="55" t="s">
        <v>2471</v>
      </c>
      <c r="C19" s="82" t="s">
        <v>2472</v>
      </c>
      <c r="D19" s="82" t="s">
        <v>2473</v>
      </c>
      <c r="E19" s="62" t="n">
        <v>450</v>
      </c>
    </row>
    <row r="20" customFormat="false" ht="21.95" hidden="false" customHeight="true" outlineLevel="0" collapsed="false">
      <c r="A20" s="54" t="s">
        <v>52</v>
      </c>
      <c r="B20" s="55" t="s">
        <v>23</v>
      </c>
      <c r="C20" s="82" t="s">
        <v>2474</v>
      </c>
      <c r="D20" s="82" t="s">
        <v>2475</v>
      </c>
      <c r="E20" s="62" t="n">
        <v>300</v>
      </c>
    </row>
    <row r="21" customFormat="false" ht="21.95" hidden="false" customHeight="true" outlineLevel="0" collapsed="false">
      <c r="A21" s="54" t="s">
        <v>54</v>
      </c>
      <c r="B21" s="55" t="s">
        <v>23</v>
      </c>
      <c r="C21" s="82" t="s">
        <v>2476</v>
      </c>
      <c r="D21" s="82" t="s">
        <v>2477</v>
      </c>
      <c r="E21" s="62" t="n">
        <v>200</v>
      </c>
    </row>
    <row r="22" customFormat="false" ht="21.95" hidden="false" customHeight="true" outlineLevel="0" collapsed="false">
      <c r="A22" s="54" t="s">
        <v>56</v>
      </c>
      <c r="B22" s="80" t="s">
        <v>2478</v>
      </c>
      <c r="C22" s="82" t="s">
        <v>2479</v>
      </c>
      <c r="D22" s="82" t="s">
        <v>2480</v>
      </c>
      <c r="E22" s="62" t="n">
        <v>300</v>
      </c>
    </row>
    <row r="23" s="84" customFormat="true" ht="21.95" hidden="false" customHeight="true" outlineLevel="0" collapsed="false">
      <c r="A23" s="54" t="s">
        <v>60</v>
      </c>
      <c r="B23" s="80" t="s">
        <v>23</v>
      </c>
      <c r="C23" s="82" t="s">
        <v>2467</v>
      </c>
      <c r="D23" s="82" t="s">
        <v>2480</v>
      </c>
      <c r="E23" s="62" t="n">
        <v>150</v>
      </c>
    </row>
    <row r="24" customFormat="false" ht="21.95" hidden="false" customHeight="true" outlineLevel="0" collapsed="false">
      <c r="A24" s="54" t="s">
        <v>62</v>
      </c>
      <c r="B24" s="80" t="s">
        <v>2481</v>
      </c>
      <c r="C24" s="82" t="s">
        <v>2482</v>
      </c>
      <c r="D24" s="82" t="s">
        <v>2483</v>
      </c>
      <c r="E24" s="62" t="n">
        <v>100</v>
      </c>
    </row>
    <row r="25" customFormat="false" ht="33" hidden="false" customHeight="false" outlineLevel="0" collapsed="false">
      <c r="A25" s="54" t="s">
        <v>64</v>
      </c>
      <c r="B25" s="55" t="s">
        <v>2484</v>
      </c>
      <c r="C25" s="82" t="s">
        <v>2474</v>
      </c>
      <c r="D25" s="82" t="s">
        <v>2485</v>
      </c>
      <c r="E25" s="62" t="n">
        <v>250</v>
      </c>
    </row>
    <row r="26" customFormat="false" ht="33" hidden="false" customHeight="false" outlineLevel="0" collapsed="false">
      <c r="A26" s="54" t="s">
        <v>66</v>
      </c>
      <c r="B26" s="55" t="s">
        <v>23</v>
      </c>
      <c r="C26" s="82" t="s">
        <v>2485</v>
      </c>
      <c r="D26" s="82" t="s">
        <v>2486</v>
      </c>
      <c r="E26" s="62" t="n">
        <v>400</v>
      </c>
    </row>
    <row r="27" customFormat="false" ht="33" hidden="false" customHeight="false" outlineLevel="0" collapsed="false">
      <c r="A27" s="54" t="s">
        <v>68</v>
      </c>
      <c r="B27" s="55" t="s">
        <v>23</v>
      </c>
      <c r="C27" s="82" t="s">
        <v>2487</v>
      </c>
      <c r="D27" s="82" t="s">
        <v>2488</v>
      </c>
      <c r="E27" s="62" t="n">
        <v>300</v>
      </c>
    </row>
    <row r="28" customFormat="false" ht="33" hidden="false" customHeight="false" outlineLevel="0" collapsed="false">
      <c r="A28" s="54" t="s">
        <v>72</v>
      </c>
      <c r="B28" s="55" t="s">
        <v>23</v>
      </c>
      <c r="C28" s="82" t="s">
        <v>2489</v>
      </c>
      <c r="D28" s="82" t="s">
        <v>2490</v>
      </c>
      <c r="E28" s="62" t="n">
        <v>500</v>
      </c>
    </row>
    <row r="29" customFormat="false" ht="33" hidden="false" customHeight="true" outlineLevel="0" collapsed="false">
      <c r="A29" s="54" t="s">
        <v>74</v>
      </c>
      <c r="B29" s="55" t="s">
        <v>2491</v>
      </c>
      <c r="C29" s="82" t="s">
        <v>2492</v>
      </c>
      <c r="D29" s="82" t="s">
        <v>2493</v>
      </c>
      <c r="E29" s="62" t="n">
        <v>350</v>
      </c>
    </row>
    <row r="30" s="84" customFormat="true" ht="21.95" hidden="false" customHeight="true" outlineLevel="0" collapsed="false">
      <c r="A30" s="54" t="s">
        <v>78</v>
      </c>
      <c r="B30" s="55" t="s">
        <v>23</v>
      </c>
      <c r="C30" s="82" t="s">
        <v>2493</v>
      </c>
      <c r="D30" s="82" t="s">
        <v>2494</v>
      </c>
      <c r="E30" s="62" t="n">
        <v>650</v>
      </c>
    </row>
    <row r="31" s="84" customFormat="true" ht="33" hidden="false" customHeight="true" outlineLevel="0" collapsed="false">
      <c r="A31" s="54" t="s">
        <v>82</v>
      </c>
      <c r="B31" s="55" t="s">
        <v>23</v>
      </c>
      <c r="C31" s="82" t="s">
        <v>2494</v>
      </c>
      <c r="D31" s="82" t="s">
        <v>2495</v>
      </c>
      <c r="E31" s="62" t="n">
        <v>550</v>
      </c>
    </row>
    <row r="32" s="84" customFormat="true" ht="21.95" hidden="false" customHeight="true" outlineLevel="0" collapsed="false">
      <c r="A32" s="54" t="s">
        <v>84</v>
      </c>
      <c r="B32" s="55" t="s">
        <v>23</v>
      </c>
      <c r="C32" s="82" t="s">
        <v>2496</v>
      </c>
      <c r="D32" s="82" t="s">
        <v>2497</v>
      </c>
      <c r="E32" s="62" t="n">
        <v>650</v>
      </c>
    </row>
    <row r="33" s="84" customFormat="true" ht="21.95" hidden="false" customHeight="true" outlineLevel="0" collapsed="false">
      <c r="A33" s="54" t="s">
        <v>87</v>
      </c>
      <c r="B33" s="55" t="s">
        <v>23</v>
      </c>
      <c r="C33" s="82" t="s">
        <v>2496</v>
      </c>
      <c r="D33" s="82" t="s">
        <v>2498</v>
      </c>
      <c r="E33" s="62" t="n">
        <v>450</v>
      </c>
    </row>
    <row r="34" s="84" customFormat="true" ht="33" hidden="false" customHeight="false" outlineLevel="0" collapsed="false">
      <c r="A34" s="54" t="s">
        <v>89</v>
      </c>
      <c r="B34" s="55" t="s">
        <v>23</v>
      </c>
      <c r="C34" s="82" t="s">
        <v>2499</v>
      </c>
      <c r="D34" s="82" t="s">
        <v>2500</v>
      </c>
      <c r="E34" s="62" t="n">
        <v>250</v>
      </c>
    </row>
    <row r="35" s="84" customFormat="true" ht="21.95" hidden="false" customHeight="true" outlineLevel="0" collapsed="false">
      <c r="A35" s="54" t="s">
        <v>91</v>
      </c>
      <c r="B35" s="55" t="s">
        <v>23</v>
      </c>
      <c r="C35" s="82" t="s">
        <v>2501</v>
      </c>
      <c r="D35" s="82" t="s">
        <v>2502</v>
      </c>
      <c r="E35" s="62" t="n">
        <v>550</v>
      </c>
    </row>
    <row r="36" customFormat="false" ht="33" hidden="false" customHeight="false" outlineLevel="0" collapsed="false">
      <c r="A36" s="54" t="s">
        <v>95</v>
      </c>
      <c r="B36" s="55" t="s">
        <v>2503</v>
      </c>
      <c r="C36" s="82" t="s">
        <v>2504</v>
      </c>
      <c r="D36" s="82" t="s">
        <v>2505</v>
      </c>
      <c r="E36" s="62" t="n">
        <v>450</v>
      </c>
    </row>
    <row r="37" customFormat="false" ht="21.95" hidden="false" customHeight="true" outlineLevel="0" collapsed="false">
      <c r="A37" s="54" t="s">
        <v>98</v>
      </c>
      <c r="B37" s="55" t="s">
        <v>23</v>
      </c>
      <c r="C37" s="82" t="s">
        <v>2506</v>
      </c>
      <c r="D37" s="82" t="s">
        <v>2507</v>
      </c>
      <c r="E37" s="62" t="n">
        <v>300</v>
      </c>
    </row>
    <row r="38" customFormat="false" ht="21.95" hidden="false" customHeight="true" outlineLevel="0" collapsed="false">
      <c r="A38" s="54" t="s">
        <v>168</v>
      </c>
      <c r="B38" s="55" t="s">
        <v>23</v>
      </c>
      <c r="C38" s="82" t="s">
        <v>2507</v>
      </c>
      <c r="D38" s="82" t="s">
        <v>2508</v>
      </c>
      <c r="E38" s="62" t="n">
        <v>200</v>
      </c>
    </row>
    <row r="39" s="84" customFormat="true" ht="33" hidden="false" customHeight="false" outlineLevel="0" collapsed="false">
      <c r="A39" s="54" t="s">
        <v>171</v>
      </c>
      <c r="B39" s="55" t="s">
        <v>2509</v>
      </c>
      <c r="C39" s="82" t="s">
        <v>2510</v>
      </c>
      <c r="D39" s="82" t="s">
        <v>2511</v>
      </c>
      <c r="E39" s="62" t="n">
        <v>650</v>
      </c>
    </row>
    <row r="40" customFormat="false" ht="21.95" hidden="false" customHeight="true" outlineLevel="0" collapsed="false">
      <c r="A40" s="54" t="s">
        <v>174</v>
      </c>
      <c r="B40" s="55" t="s">
        <v>23</v>
      </c>
      <c r="C40" s="82" t="s">
        <v>2511</v>
      </c>
      <c r="D40" s="82" t="s">
        <v>2512</v>
      </c>
      <c r="E40" s="62" t="n">
        <v>500</v>
      </c>
    </row>
    <row r="41" customFormat="false" ht="21.95" hidden="false" customHeight="true" outlineLevel="0" collapsed="false">
      <c r="A41" s="54" t="s">
        <v>177</v>
      </c>
      <c r="B41" s="55" t="s">
        <v>23</v>
      </c>
      <c r="C41" s="82" t="s">
        <v>2513</v>
      </c>
      <c r="D41" s="82" t="s">
        <v>2512</v>
      </c>
      <c r="E41" s="62" t="n">
        <v>400</v>
      </c>
    </row>
    <row r="42" customFormat="false" ht="21.95" hidden="false" customHeight="true" outlineLevel="0" collapsed="false">
      <c r="A42" s="54" t="s">
        <v>179</v>
      </c>
      <c r="B42" s="55" t="s">
        <v>23</v>
      </c>
      <c r="C42" s="82" t="s">
        <v>2514</v>
      </c>
      <c r="D42" s="82" t="s">
        <v>2497</v>
      </c>
      <c r="E42" s="62" t="n">
        <v>400</v>
      </c>
    </row>
    <row r="43" customFormat="false" ht="21.95" hidden="false" customHeight="true" outlineLevel="0" collapsed="false">
      <c r="A43" s="54" t="s">
        <v>181</v>
      </c>
      <c r="B43" s="55" t="s">
        <v>23</v>
      </c>
      <c r="C43" s="82" t="s">
        <v>2515</v>
      </c>
      <c r="D43" s="82" t="s">
        <v>2516</v>
      </c>
      <c r="E43" s="62" t="n">
        <v>300</v>
      </c>
    </row>
    <row r="44" customFormat="false" ht="33" hidden="false" customHeight="false" outlineLevel="0" collapsed="false">
      <c r="A44" s="54" t="s">
        <v>184</v>
      </c>
      <c r="B44" s="80" t="s">
        <v>2517</v>
      </c>
      <c r="C44" s="82" t="s">
        <v>2518</v>
      </c>
      <c r="D44" s="82" t="s">
        <v>2519</v>
      </c>
      <c r="E44" s="62" t="n">
        <v>300</v>
      </c>
    </row>
    <row r="45" customFormat="false" ht="33" hidden="false" customHeight="false" outlineLevel="0" collapsed="false">
      <c r="A45" s="54" t="s">
        <v>187</v>
      </c>
      <c r="B45" s="80" t="s">
        <v>2517</v>
      </c>
      <c r="C45" s="82" t="s">
        <v>2520</v>
      </c>
      <c r="D45" s="82" t="s">
        <v>2519</v>
      </c>
      <c r="E45" s="62" t="n">
        <v>350</v>
      </c>
    </row>
    <row r="46" s="86" customFormat="true" ht="21.95" hidden="false" customHeight="true" outlineLevel="0" collapsed="false">
      <c r="A46" s="54" t="s">
        <v>190</v>
      </c>
      <c r="B46" s="80" t="s">
        <v>2517</v>
      </c>
      <c r="C46" s="91" t="s">
        <v>2521</v>
      </c>
      <c r="D46" s="82" t="s">
        <v>2522</v>
      </c>
      <c r="E46" s="62" t="n">
        <v>600</v>
      </c>
    </row>
    <row r="47" s="86" customFormat="true" ht="21.95" hidden="false" customHeight="true" outlineLevel="0" collapsed="false">
      <c r="A47" s="54" t="s">
        <v>194</v>
      </c>
      <c r="B47" s="80" t="s">
        <v>23</v>
      </c>
      <c r="C47" s="82" t="s">
        <v>2522</v>
      </c>
      <c r="D47" s="82" t="s">
        <v>2523</v>
      </c>
      <c r="E47" s="62" t="n">
        <v>450</v>
      </c>
    </row>
    <row r="48" s="86" customFormat="true" ht="21.75" hidden="false" customHeight="true" outlineLevel="0" collapsed="false">
      <c r="A48" s="54" t="s">
        <v>197</v>
      </c>
      <c r="B48" s="80" t="s">
        <v>23</v>
      </c>
      <c r="C48" s="82" t="s">
        <v>2523</v>
      </c>
      <c r="D48" s="82" t="s">
        <v>2524</v>
      </c>
      <c r="E48" s="62" t="n">
        <v>350</v>
      </c>
    </row>
    <row r="49" s="86" customFormat="true" ht="21.95" hidden="false" customHeight="true" outlineLevel="0" collapsed="false">
      <c r="A49" s="54" t="s">
        <v>199</v>
      </c>
      <c r="B49" s="80" t="s">
        <v>2525</v>
      </c>
      <c r="C49" s="82" t="s">
        <v>2526</v>
      </c>
      <c r="D49" s="82" t="s">
        <v>2527</v>
      </c>
      <c r="E49" s="62" t="n">
        <v>100</v>
      </c>
    </row>
    <row r="50" customFormat="false" ht="21.95" hidden="false" customHeight="true" outlineLevel="0" collapsed="false">
      <c r="A50" s="54" t="s">
        <v>201</v>
      </c>
      <c r="B50" s="80" t="s">
        <v>2528</v>
      </c>
      <c r="C50" s="82" t="s">
        <v>2529</v>
      </c>
      <c r="D50" s="82" t="s">
        <v>2530</v>
      </c>
      <c r="E50" s="62" t="n">
        <v>100</v>
      </c>
    </row>
    <row r="51" customFormat="false" ht="21.75" hidden="false" customHeight="true" outlineLevel="0" collapsed="false">
      <c r="A51" s="54" t="s">
        <v>203</v>
      </c>
      <c r="B51" s="80" t="s">
        <v>2531</v>
      </c>
      <c r="C51" s="82" t="s">
        <v>2532</v>
      </c>
      <c r="D51" s="82" t="s">
        <v>2530</v>
      </c>
      <c r="E51" s="62" t="n">
        <v>100</v>
      </c>
    </row>
    <row r="52" customFormat="false" ht="21.95" hidden="false" customHeight="true" outlineLevel="0" collapsed="false">
      <c r="A52" s="54" t="s">
        <v>206</v>
      </c>
      <c r="B52" s="55" t="s">
        <v>2533</v>
      </c>
      <c r="C52" s="82" t="s">
        <v>2534</v>
      </c>
      <c r="D52" s="82" t="s">
        <v>2535</v>
      </c>
      <c r="E52" s="62" t="n">
        <v>200</v>
      </c>
    </row>
    <row r="53" customFormat="false" ht="21.95" hidden="false" customHeight="true" outlineLevel="0" collapsed="false">
      <c r="A53" s="54" t="s">
        <v>208</v>
      </c>
      <c r="B53" s="55" t="s">
        <v>2536</v>
      </c>
      <c r="C53" s="82" t="s">
        <v>2534</v>
      </c>
      <c r="D53" s="82" t="s">
        <v>2537</v>
      </c>
      <c r="E53" s="62" t="n">
        <v>200</v>
      </c>
    </row>
    <row r="54" s="86" customFormat="true" ht="21.95" hidden="false" customHeight="true" outlineLevel="0" collapsed="false">
      <c r="A54" s="54" t="s">
        <v>212</v>
      </c>
      <c r="B54" s="55" t="s">
        <v>2538</v>
      </c>
      <c r="C54" s="82" t="s">
        <v>2539</v>
      </c>
      <c r="D54" s="82" t="s">
        <v>2540</v>
      </c>
      <c r="E54" s="62" t="n">
        <v>150</v>
      </c>
    </row>
    <row r="55" s="86" customFormat="true" ht="21.95" hidden="false" customHeight="true" outlineLevel="0" collapsed="false">
      <c r="A55" s="90"/>
      <c r="B55" s="80" t="s">
        <v>2541</v>
      </c>
      <c r="C55" s="80"/>
      <c r="D55" s="80"/>
      <c r="E55" s="62"/>
    </row>
    <row r="56" customFormat="false" ht="21.95" hidden="false" customHeight="true" outlineLevel="0" collapsed="false">
      <c r="A56" s="54" t="s">
        <v>215</v>
      </c>
      <c r="B56" s="80" t="s">
        <v>1406</v>
      </c>
      <c r="C56" s="82" t="s">
        <v>2542</v>
      </c>
      <c r="D56" s="82" t="s">
        <v>2543</v>
      </c>
      <c r="E56" s="62" t="n">
        <v>400</v>
      </c>
    </row>
    <row r="57" customFormat="false" ht="21.95" hidden="false" customHeight="true" outlineLevel="0" collapsed="false">
      <c r="A57" s="54" t="s">
        <v>218</v>
      </c>
      <c r="B57" s="80" t="s">
        <v>2544</v>
      </c>
      <c r="C57" s="82" t="s">
        <v>2545</v>
      </c>
      <c r="D57" s="82" t="s">
        <v>2546</v>
      </c>
      <c r="E57" s="62" t="n">
        <v>450</v>
      </c>
    </row>
    <row r="58" customFormat="false" ht="21.95" hidden="false" customHeight="true" outlineLevel="0" collapsed="false">
      <c r="A58" s="54" t="s">
        <v>221</v>
      </c>
      <c r="B58" s="80" t="s">
        <v>1420</v>
      </c>
      <c r="C58" s="82" t="s">
        <v>2547</v>
      </c>
      <c r="D58" s="82" t="s">
        <v>2548</v>
      </c>
      <c r="E58" s="62" t="n">
        <v>550</v>
      </c>
    </row>
    <row r="59" customFormat="false" ht="21.95" hidden="false" customHeight="true" outlineLevel="0" collapsed="false">
      <c r="A59" s="54" t="s">
        <v>223</v>
      </c>
      <c r="B59" s="80" t="s">
        <v>1427</v>
      </c>
      <c r="C59" s="82" t="s">
        <v>2542</v>
      </c>
      <c r="D59" s="82" t="s">
        <v>2543</v>
      </c>
      <c r="E59" s="62" t="n">
        <v>550</v>
      </c>
    </row>
    <row r="60" customFormat="false" ht="21.95" hidden="false" customHeight="true" outlineLevel="0" collapsed="false">
      <c r="A60" s="54" t="s">
        <v>225</v>
      </c>
      <c r="B60" s="80" t="s">
        <v>1436</v>
      </c>
      <c r="C60" s="82" t="s">
        <v>2547</v>
      </c>
      <c r="D60" s="82" t="s">
        <v>2548</v>
      </c>
      <c r="E60" s="62" t="n">
        <v>450</v>
      </c>
    </row>
    <row r="61" customFormat="false" ht="21.95" hidden="false" customHeight="true" outlineLevel="0" collapsed="false">
      <c r="A61" s="54" t="s">
        <v>227</v>
      </c>
      <c r="B61" s="80" t="s">
        <v>2549</v>
      </c>
      <c r="C61" s="82" t="s">
        <v>2542</v>
      </c>
      <c r="D61" s="82" t="s">
        <v>2543</v>
      </c>
      <c r="E61" s="62" t="n">
        <v>650</v>
      </c>
    </row>
    <row r="62" customFormat="false" ht="21.95" hidden="false" customHeight="true" outlineLevel="0" collapsed="false">
      <c r="A62" s="54" t="s">
        <v>231</v>
      </c>
      <c r="B62" s="80" t="s">
        <v>2546</v>
      </c>
      <c r="C62" s="82" t="s">
        <v>2547</v>
      </c>
      <c r="D62" s="82" t="s">
        <v>2548</v>
      </c>
      <c r="E62" s="62" t="n">
        <v>450</v>
      </c>
    </row>
    <row r="63" customFormat="false" ht="21.95" hidden="false" customHeight="true" outlineLevel="0" collapsed="false">
      <c r="A63" s="54" t="s">
        <v>235</v>
      </c>
      <c r="B63" s="80" t="s">
        <v>2550</v>
      </c>
      <c r="C63" s="82" t="s">
        <v>2542</v>
      </c>
      <c r="D63" s="82" t="s">
        <v>2543</v>
      </c>
      <c r="E63" s="62" t="n">
        <v>650</v>
      </c>
    </row>
    <row r="64" customFormat="false" ht="21.95" hidden="false" customHeight="true" outlineLevel="0" collapsed="false">
      <c r="A64" s="54" t="s">
        <v>239</v>
      </c>
      <c r="B64" s="80" t="s">
        <v>2543</v>
      </c>
      <c r="C64" s="82" t="s">
        <v>2547</v>
      </c>
      <c r="D64" s="82" t="s">
        <v>2548</v>
      </c>
      <c r="E64" s="62" t="n">
        <v>450</v>
      </c>
    </row>
    <row r="65" customFormat="false" ht="21.95" hidden="false" customHeight="true" outlineLevel="0" collapsed="false">
      <c r="A65" s="54" t="s">
        <v>242</v>
      </c>
      <c r="B65" s="80" t="s">
        <v>2551</v>
      </c>
      <c r="C65" s="82" t="s">
        <v>2542</v>
      </c>
      <c r="D65" s="82" t="s">
        <v>2543</v>
      </c>
      <c r="E65" s="62" t="n">
        <v>550</v>
      </c>
    </row>
    <row r="66" customFormat="false" ht="21.95" hidden="false" customHeight="true" outlineLevel="0" collapsed="false">
      <c r="A66" s="54" t="s">
        <v>244</v>
      </c>
      <c r="B66" s="80" t="s">
        <v>2548</v>
      </c>
      <c r="C66" s="82" t="s">
        <v>2542</v>
      </c>
      <c r="D66" s="82" t="s">
        <v>2543</v>
      </c>
      <c r="E66" s="62" t="n">
        <v>400</v>
      </c>
    </row>
    <row r="67" customFormat="false" ht="21.95" hidden="false" customHeight="true" outlineLevel="0" collapsed="false">
      <c r="A67" s="54" t="s">
        <v>246</v>
      </c>
      <c r="B67" s="80" t="s">
        <v>2552</v>
      </c>
      <c r="C67" s="82" t="s">
        <v>2545</v>
      </c>
      <c r="D67" s="82" t="s">
        <v>2546</v>
      </c>
      <c r="E67" s="62" t="n">
        <v>450</v>
      </c>
    </row>
    <row r="68" s="86" customFormat="true" ht="21.95" hidden="false" customHeight="true" outlineLevel="0" collapsed="false">
      <c r="A68" s="89" t="s">
        <v>2553</v>
      </c>
      <c r="B68" s="89"/>
      <c r="C68" s="89"/>
      <c r="D68" s="89"/>
      <c r="E68" s="89"/>
    </row>
    <row r="69" s="84" customFormat="true" ht="16.5" hidden="false" customHeight="false" outlineLevel="0" collapsed="false">
      <c r="A69" s="54" t="s">
        <v>249</v>
      </c>
      <c r="B69" s="55" t="s">
        <v>2554</v>
      </c>
      <c r="C69" s="82" t="s">
        <v>2555</v>
      </c>
      <c r="D69" s="82" t="s">
        <v>2556</v>
      </c>
      <c r="E69" s="62" t="n">
        <v>300</v>
      </c>
    </row>
    <row r="70" s="84" customFormat="true" ht="21.95" hidden="false" customHeight="true" outlineLevel="0" collapsed="false">
      <c r="A70" s="54" t="s">
        <v>253</v>
      </c>
      <c r="B70" s="55" t="s">
        <v>23</v>
      </c>
      <c r="C70" s="82" t="s">
        <v>2557</v>
      </c>
      <c r="D70" s="82" t="s">
        <v>2558</v>
      </c>
      <c r="E70" s="62" t="n">
        <v>350</v>
      </c>
    </row>
    <row r="71" s="84" customFormat="true" ht="21.95" hidden="false" customHeight="true" outlineLevel="0" collapsed="false">
      <c r="A71" s="54" t="s">
        <v>255</v>
      </c>
      <c r="B71" s="55" t="s">
        <v>23</v>
      </c>
      <c r="C71" s="82" t="s">
        <v>2559</v>
      </c>
      <c r="D71" s="82" t="s">
        <v>2560</v>
      </c>
      <c r="E71" s="62" t="n">
        <v>300</v>
      </c>
    </row>
    <row r="72" customFormat="false" ht="21.95" hidden="false" customHeight="true" outlineLevel="0" collapsed="false">
      <c r="A72" s="54" t="s">
        <v>258</v>
      </c>
      <c r="B72" s="55" t="s">
        <v>2561</v>
      </c>
      <c r="C72" s="82" t="s">
        <v>2562</v>
      </c>
      <c r="D72" s="82" t="s">
        <v>2563</v>
      </c>
      <c r="E72" s="62" t="n">
        <v>300</v>
      </c>
    </row>
    <row r="73" customFormat="false" ht="21.95" hidden="false" customHeight="true" outlineLevel="0" collapsed="false">
      <c r="A73" s="54" t="s">
        <v>262</v>
      </c>
      <c r="B73" s="55" t="s">
        <v>23</v>
      </c>
      <c r="C73" s="82" t="s">
        <v>2564</v>
      </c>
      <c r="D73" s="82" t="s">
        <v>2565</v>
      </c>
      <c r="E73" s="62" t="n">
        <v>150</v>
      </c>
    </row>
    <row r="74" s="84" customFormat="true" ht="21.95" hidden="false" customHeight="true" outlineLevel="0" collapsed="false">
      <c r="A74" s="54" t="s">
        <v>264</v>
      </c>
      <c r="B74" s="55" t="s">
        <v>2470</v>
      </c>
      <c r="C74" s="82" t="s">
        <v>2566</v>
      </c>
      <c r="D74" s="82" t="s">
        <v>2567</v>
      </c>
      <c r="E74" s="62" t="n">
        <v>150</v>
      </c>
    </row>
    <row r="75" customFormat="false" ht="21.95" hidden="false" customHeight="true" outlineLevel="0" collapsed="false">
      <c r="A75" s="54" t="s">
        <v>268</v>
      </c>
      <c r="B75" s="80" t="s">
        <v>2568</v>
      </c>
      <c r="C75" s="82" t="s">
        <v>2569</v>
      </c>
      <c r="D75" s="82" t="s">
        <v>2570</v>
      </c>
      <c r="E75" s="62" t="n">
        <v>150</v>
      </c>
    </row>
    <row r="76" s="84" customFormat="true" ht="21.95" hidden="false" customHeight="true" outlineLevel="0" collapsed="false">
      <c r="A76" s="54" t="s">
        <v>271</v>
      </c>
      <c r="B76" s="55" t="s">
        <v>23</v>
      </c>
      <c r="C76" s="82" t="s">
        <v>2571</v>
      </c>
      <c r="D76" s="82" t="s">
        <v>2570</v>
      </c>
      <c r="E76" s="62" t="n">
        <v>150</v>
      </c>
    </row>
    <row r="77" s="84" customFormat="true" ht="21.95" hidden="false" customHeight="true" outlineLevel="0" collapsed="false">
      <c r="A77" s="54" t="s">
        <v>274</v>
      </c>
      <c r="B77" s="80" t="s">
        <v>2572</v>
      </c>
      <c r="C77" s="82" t="s">
        <v>2573</v>
      </c>
      <c r="D77" s="82" t="s">
        <v>2574</v>
      </c>
      <c r="E77" s="62" t="n">
        <v>200</v>
      </c>
    </row>
    <row r="78" s="84" customFormat="true" ht="21.95" hidden="false" customHeight="true" outlineLevel="0" collapsed="false">
      <c r="A78" s="54" t="s">
        <v>277</v>
      </c>
      <c r="B78" s="55" t="s">
        <v>23</v>
      </c>
      <c r="C78" s="82" t="s">
        <v>2575</v>
      </c>
      <c r="D78" s="82" t="s">
        <v>2576</v>
      </c>
      <c r="E78" s="62" t="n">
        <v>150</v>
      </c>
    </row>
    <row r="79" customFormat="false" ht="21.95" hidden="false" customHeight="true" outlineLevel="0" collapsed="false">
      <c r="A79" s="54" t="s">
        <v>280</v>
      </c>
      <c r="B79" s="80" t="s">
        <v>2577</v>
      </c>
      <c r="C79" s="82" t="s">
        <v>2578</v>
      </c>
      <c r="D79" s="82" t="s">
        <v>2574</v>
      </c>
      <c r="E79" s="62" t="n">
        <v>100</v>
      </c>
    </row>
    <row r="80" customFormat="false" ht="21.95" hidden="false" customHeight="true" outlineLevel="0" collapsed="false">
      <c r="A80" s="54" t="s">
        <v>283</v>
      </c>
      <c r="B80" s="55" t="s">
        <v>23</v>
      </c>
      <c r="C80" s="82" t="s">
        <v>2579</v>
      </c>
      <c r="D80" s="82" t="s">
        <v>2574</v>
      </c>
      <c r="E80" s="62" t="n">
        <v>150</v>
      </c>
    </row>
    <row r="81" s="84" customFormat="true" ht="21.95" hidden="false" customHeight="true" outlineLevel="0" collapsed="false">
      <c r="A81" s="54" t="s">
        <v>285</v>
      </c>
      <c r="B81" s="80" t="s">
        <v>2580</v>
      </c>
      <c r="C81" s="82" t="s">
        <v>2581</v>
      </c>
      <c r="D81" s="82" t="s">
        <v>2574</v>
      </c>
      <c r="E81" s="62" t="n">
        <v>200</v>
      </c>
    </row>
    <row r="82" customFormat="false" ht="21.95" hidden="false" customHeight="true" outlineLevel="0" collapsed="false">
      <c r="A82" s="54" t="s">
        <v>289</v>
      </c>
      <c r="B82" s="55" t="s">
        <v>23</v>
      </c>
      <c r="C82" s="82" t="s">
        <v>2582</v>
      </c>
      <c r="D82" s="82" t="s">
        <v>2574</v>
      </c>
      <c r="E82" s="62" t="n">
        <v>100</v>
      </c>
    </row>
    <row r="83" s="84" customFormat="true" ht="21.95" hidden="false" customHeight="true" outlineLevel="0" collapsed="false">
      <c r="A83" s="54" t="s">
        <v>291</v>
      </c>
      <c r="B83" s="80" t="s">
        <v>2583</v>
      </c>
      <c r="C83" s="82" t="s">
        <v>2584</v>
      </c>
      <c r="D83" s="82" t="s">
        <v>2574</v>
      </c>
      <c r="E83" s="62" t="n">
        <v>150</v>
      </c>
    </row>
    <row r="84" customFormat="false" ht="21.95" hidden="false" customHeight="true" outlineLevel="0" collapsed="false">
      <c r="A84" s="54" t="s">
        <v>295</v>
      </c>
      <c r="B84" s="55" t="s">
        <v>23</v>
      </c>
      <c r="C84" s="82" t="s">
        <v>2585</v>
      </c>
      <c r="D84" s="82" t="s">
        <v>2574</v>
      </c>
      <c r="E84" s="62" t="n">
        <v>150</v>
      </c>
    </row>
    <row r="85" s="84" customFormat="true" ht="21.95" hidden="false" customHeight="true" outlineLevel="0" collapsed="false">
      <c r="A85" s="54" t="s">
        <v>298</v>
      </c>
      <c r="B85" s="80" t="s">
        <v>2586</v>
      </c>
      <c r="C85" s="82" t="s">
        <v>2587</v>
      </c>
      <c r="D85" s="82" t="s">
        <v>2588</v>
      </c>
      <c r="E85" s="62" t="n">
        <v>250</v>
      </c>
    </row>
    <row r="86" s="84" customFormat="true" ht="21.95" hidden="false" customHeight="true" outlineLevel="0" collapsed="false">
      <c r="A86" s="54" t="s">
        <v>302</v>
      </c>
      <c r="B86" s="55" t="s">
        <v>23</v>
      </c>
      <c r="C86" s="82" t="s">
        <v>2589</v>
      </c>
      <c r="D86" s="82" t="s">
        <v>2590</v>
      </c>
      <c r="E86" s="62" t="n">
        <v>300</v>
      </c>
    </row>
    <row r="87" s="84" customFormat="true" ht="21.95" hidden="false" customHeight="true" outlineLevel="0" collapsed="false">
      <c r="A87" s="54" t="s">
        <v>304</v>
      </c>
      <c r="B87" s="55" t="s">
        <v>23</v>
      </c>
      <c r="C87" s="82" t="s">
        <v>2591</v>
      </c>
      <c r="D87" s="82" t="s">
        <v>2592</v>
      </c>
      <c r="E87" s="62" t="n">
        <v>200</v>
      </c>
    </row>
    <row r="88" customFormat="false" ht="33" hidden="false" customHeight="false" outlineLevel="0" collapsed="false">
      <c r="A88" s="54" t="s">
        <v>308</v>
      </c>
      <c r="B88" s="55" t="s">
        <v>2593</v>
      </c>
      <c r="C88" s="82" t="s">
        <v>2587</v>
      </c>
      <c r="D88" s="82" t="s">
        <v>2594</v>
      </c>
      <c r="E88" s="62" t="n">
        <v>400</v>
      </c>
    </row>
    <row r="89" customFormat="false" ht="21.95" hidden="false" customHeight="true" outlineLevel="0" collapsed="false">
      <c r="A89" s="54" t="s">
        <v>311</v>
      </c>
      <c r="B89" s="80" t="s">
        <v>2595</v>
      </c>
      <c r="C89" s="82" t="s">
        <v>2596</v>
      </c>
      <c r="D89" s="82" t="s">
        <v>2597</v>
      </c>
      <c r="E89" s="62" t="n">
        <v>300</v>
      </c>
    </row>
    <row r="90" customFormat="false" ht="21.95" hidden="false" customHeight="true" outlineLevel="0" collapsed="false">
      <c r="A90" s="54" t="s">
        <v>314</v>
      </c>
      <c r="B90" s="80" t="s">
        <v>23</v>
      </c>
      <c r="C90" s="82" t="s">
        <v>2598</v>
      </c>
      <c r="D90" s="82" t="s">
        <v>2597</v>
      </c>
      <c r="E90" s="62" t="n">
        <v>150</v>
      </c>
    </row>
    <row r="91" customFormat="false" ht="21.95" hidden="false" customHeight="true" outlineLevel="0" collapsed="false">
      <c r="A91" s="54" t="s">
        <v>318</v>
      </c>
      <c r="B91" s="80" t="s">
        <v>2599</v>
      </c>
      <c r="C91" s="82" t="s">
        <v>2600</v>
      </c>
      <c r="D91" s="82" t="s">
        <v>2601</v>
      </c>
      <c r="E91" s="62" t="n">
        <v>200</v>
      </c>
    </row>
    <row r="92" s="86" customFormat="true" ht="21.95" hidden="false" customHeight="true" outlineLevel="0" collapsed="false">
      <c r="A92" s="54" t="s">
        <v>322</v>
      </c>
      <c r="B92" s="80" t="s">
        <v>2602</v>
      </c>
      <c r="C92" s="82" t="s">
        <v>2603</v>
      </c>
      <c r="D92" s="82" t="s">
        <v>2604</v>
      </c>
      <c r="E92" s="62" t="n">
        <v>100</v>
      </c>
    </row>
    <row r="93" s="86" customFormat="true" ht="21.95" hidden="false" customHeight="true" outlineLevel="0" collapsed="false">
      <c r="A93" s="54" t="s">
        <v>326</v>
      </c>
      <c r="B93" s="80" t="s">
        <v>23</v>
      </c>
      <c r="C93" s="82" t="s">
        <v>2605</v>
      </c>
      <c r="D93" s="82" t="s">
        <v>2606</v>
      </c>
      <c r="E93" s="62" t="n">
        <v>150</v>
      </c>
    </row>
    <row r="94" s="86" customFormat="true" ht="21.95" hidden="false" customHeight="true" outlineLevel="0" collapsed="false">
      <c r="A94" s="54" t="s">
        <v>330</v>
      </c>
      <c r="B94" s="80" t="s">
        <v>2607</v>
      </c>
      <c r="C94" s="82" t="s">
        <v>2608</v>
      </c>
      <c r="D94" s="82" t="s">
        <v>2609</v>
      </c>
      <c r="E94" s="62" t="n">
        <v>150</v>
      </c>
    </row>
    <row r="95" s="86" customFormat="true" ht="21.95" hidden="false" customHeight="true" outlineLevel="0" collapsed="false">
      <c r="A95" s="54" t="s">
        <v>333</v>
      </c>
      <c r="B95" s="80" t="s">
        <v>23</v>
      </c>
      <c r="C95" s="82" t="s">
        <v>2610</v>
      </c>
      <c r="D95" s="82" t="s">
        <v>2574</v>
      </c>
      <c r="E95" s="62" t="n">
        <v>100</v>
      </c>
    </row>
    <row r="96" s="86" customFormat="true" ht="32.25" hidden="false" customHeight="true" outlineLevel="0" collapsed="false">
      <c r="A96" s="54" t="s">
        <v>336</v>
      </c>
      <c r="B96" s="55" t="s">
        <v>2611</v>
      </c>
      <c r="C96" s="82" t="s">
        <v>2612</v>
      </c>
      <c r="D96" s="82" t="s">
        <v>2613</v>
      </c>
      <c r="E96" s="62" t="n">
        <v>200</v>
      </c>
    </row>
    <row r="97" s="86" customFormat="true" ht="32.25" hidden="false" customHeight="true" outlineLevel="0" collapsed="false">
      <c r="A97" s="54" t="s">
        <v>340</v>
      </c>
      <c r="B97" s="55" t="s">
        <v>2614</v>
      </c>
      <c r="C97" s="82" t="s">
        <v>2612</v>
      </c>
      <c r="D97" s="82" t="s">
        <v>2615</v>
      </c>
      <c r="E97" s="62" t="n">
        <v>150</v>
      </c>
    </row>
    <row r="98" s="86" customFormat="true" ht="21.75" hidden="false" customHeight="true" outlineLevel="0" collapsed="false">
      <c r="A98" s="54" t="s">
        <v>343</v>
      </c>
      <c r="B98" s="55" t="s">
        <v>23</v>
      </c>
      <c r="C98" s="82" t="s">
        <v>2612</v>
      </c>
      <c r="D98" s="82" t="s">
        <v>2615</v>
      </c>
      <c r="E98" s="62" t="n">
        <v>200</v>
      </c>
    </row>
    <row r="99" s="86" customFormat="true" ht="21.95" hidden="false" customHeight="true" outlineLevel="0" collapsed="false">
      <c r="A99" s="89" t="s">
        <v>2616</v>
      </c>
      <c r="B99" s="89"/>
      <c r="C99" s="89"/>
      <c r="D99" s="89"/>
      <c r="E99" s="89"/>
    </row>
    <row r="100" customFormat="false" ht="33" hidden="false" customHeight="false" outlineLevel="0" collapsed="false">
      <c r="A100" s="54" t="s">
        <v>347</v>
      </c>
      <c r="B100" s="55" t="s">
        <v>2617</v>
      </c>
      <c r="C100" s="82" t="s">
        <v>2618</v>
      </c>
      <c r="D100" s="82" t="s">
        <v>2619</v>
      </c>
      <c r="E100" s="62" t="n">
        <v>200</v>
      </c>
    </row>
    <row r="101" s="84" customFormat="true" ht="21.95" hidden="false" customHeight="true" outlineLevel="0" collapsed="false">
      <c r="A101" s="54" t="s">
        <v>349</v>
      </c>
      <c r="B101" s="55" t="s">
        <v>23</v>
      </c>
      <c r="C101" s="82" t="s">
        <v>2620</v>
      </c>
      <c r="D101" s="82" t="s">
        <v>2621</v>
      </c>
      <c r="E101" s="62" t="n">
        <v>300</v>
      </c>
    </row>
    <row r="102" customFormat="false" ht="33" hidden="false" customHeight="false" outlineLevel="0" collapsed="false">
      <c r="A102" s="54" t="s">
        <v>351</v>
      </c>
      <c r="B102" s="55" t="s">
        <v>2622</v>
      </c>
      <c r="C102" s="82" t="s">
        <v>2618</v>
      </c>
      <c r="D102" s="82" t="s">
        <v>2619</v>
      </c>
      <c r="E102" s="62" t="n">
        <v>300</v>
      </c>
    </row>
    <row r="103" customFormat="false" ht="21.95" hidden="false" customHeight="true" outlineLevel="0" collapsed="false">
      <c r="A103" s="54" t="s">
        <v>535</v>
      </c>
      <c r="B103" s="55" t="s">
        <v>23</v>
      </c>
      <c r="C103" s="82" t="s">
        <v>2620</v>
      </c>
      <c r="D103" s="82" t="s">
        <v>2621</v>
      </c>
      <c r="E103" s="62" t="n">
        <v>400</v>
      </c>
    </row>
    <row r="104" customFormat="false" ht="21.95" hidden="false" customHeight="true" outlineLevel="0" collapsed="false">
      <c r="A104" s="54" t="s">
        <v>538</v>
      </c>
      <c r="B104" s="55" t="s">
        <v>2623</v>
      </c>
      <c r="C104" s="82" t="s">
        <v>2624</v>
      </c>
      <c r="D104" s="82" t="s">
        <v>2625</v>
      </c>
      <c r="E104" s="62" t="n">
        <v>150</v>
      </c>
    </row>
    <row r="105" customFormat="false" ht="21.95" hidden="false" customHeight="true" outlineLevel="0" collapsed="false">
      <c r="A105" s="54" t="s">
        <v>540</v>
      </c>
      <c r="B105" s="55" t="s">
        <v>2626</v>
      </c>
      <c r="C105" s="82" t="s">
        <v>2627</v>
      </c>
      <c r="D105" s="82" t="s">
        <v>2628</v>
      </c>
      <c r="E105" s="62" t="n">
        <v>300</v>
      </c>
    </row>
    <row r="106" customFormat="false" ht="21.95" hidden="false" customHeight="true" outlineLevel="0" collapsed="false">
      <c r="A106" s="54" t="s">
        <v>543</v>
      </c>
      <c r="B106" s="55" t="s">
        <v>23</v>
      </c>
      <c r="C106" s="82" t="s">
        <v>2629</v>
      </c>
      <c r="D106" s="82" t="s">
        <v>2630</v>
      </c>
      <c r="E106" s="62" t="n">
        <v>200</v>
      </c>
    </row>
    <row r="107" s="84" customFormat="true" ht="21.95" hidden="false" customHeight="true" outlineLevel="0" collapsed="false">
      <c r="A107" s="54" t="s">
        <v>546</v>
      </c>
      <c r="B107" s="55" t="s">
        <v>2631</v>
      </c>
      <c r="C107" s="82" t="s">
        <v>2627</v>
      </c>
      <c r="D107" s="82" t="s">
        <v>2628</v>
      </c>
      <c r="E107" s="62" t="n">
        <v>250</v>
      </c>
    </row>
    <row r="108" s="84" customFormat="true" ht="21.95" hidden="false" customHeight="true" outlineLevel="0" collapsed="false">
      <c r="A108" s="54" t="s">
        <v>548</v>
      </c>
      <c r="B108" s="55" t="s">
        <v>23</v>
      </c>
      <c r="C108" s="82" t="s">
        <v>2628</v>
      </c>
      <c r="D108" s="82" t="s">
        <v>2632</v>
      </c>
      <c r="E108" s="62" t="n">
        <v>300</v>
      </c>
    </row>
    <row r="109" s="84" customFormat="true" ht="21.95" hidden="false" customHeight="true" outlineLevel="0" collapsed="false">
      <c r="A109" s="54" t="s">
        <v>550</v>
      </c>
      <c r="B109" s="55" t="s">
        <v>2633</v>
      </c>
      <c r="C109" s="82" t="s">
        <v>2634</v>
      </c>
      <c r="D109" s="82" t="s">
        <v>2635</v>
      </c>
      <c r="E109" s="62" t="n">
        <v>200</v>
      </c>
    </row>
    <row r="110" s="86" customFormat="true" ht="21.95" hidden="false" customHeight="true" outlineLevel="0" collapsed="false">
      <c r="A110" s="54" t="s">
        <v>554</v>
      </c>
      <c r="B110" s="55" t="s">
        <v>23</v>
      </c>
      <c r="C110" s="82" t="s">
        <v>2636</v>
      </c>
      <c r="D110" s="82" t="s">
        <v>2635</v>
      </c>
      <c r="E110" s="62" t="n">
        <v>150</v>
      </c>
    </row>
    <row r="111" s="84" customFormat="true" ht="21.95" hidden="false" customHeight="true" outlineLevel="0" collapsed="false">
      <c r="A111" s="54" t="s">
        <v>557</v>
      </c>
      <c r="B111" s="55" t="s">
        <v>2637</v>
      </c>
      <c r="C111" s="82" t="s">
        <v>2638</v>
      </c>
      <c r="D111" s="82" t="s">
        <v>2639</v>
      </c>
      <c r="E111" s="62" t="n">
        <v>250</v>
      </c>
    </row>
    <row r="112" s="84" customFormat="true" ht="21.95" hidden="false" customHeight="true" outlineLevel="0" collapsed="false">
      <c r="A112" s="54" t="s">
        <v>561</v>
      </c>
      <c r="B112" s="55" t="s">
        <v>23</v>
      </c>
      <c r="C112" s="82" t="s">
        <v>2639</v>
      </c>
      <c r="D112" s="82" t="s">
        <v>2640</v>
      </c>
      <c r="E112" s="62" t="n">
        <v>200</v>
      </c>
    </row>
    <row r="113" customFormat="false" ht="21.95" hidden="false" customHeight="true" outlineLevel="0" collapsed="false">
      <c r="A113" s="54" t="s">
        <v>565</v>
      </c>
      <c r="B113" s="55" t="s">
        <v>2641</v>
      </c>
      <c r="C113" s="82" t="s">
        <v>2642</v>
      </c>
      <c r="D113" s="82" t="s">
        <v>2640</v>
      </c>
      <c r="E113" s="62" t="n">
        <v>150</v>
      </c>
    </row>
    <row r="114" customFormat="false" ht="21.75" hidden="false" customHeight="true" outlineLevel="0" collapsed="false">
      <c r="A114" s="54" t="s">
        <v>569</v>
      </c>
      <c r="B114" s="55" t="s">
        <v>2643</v>
      </c>
      <c r="C114" s="82" t="s">
        <v>2644</v>
      </c>
      <c r="D114" s="82" t="s">
        <v>2645</v>
      </c>
      <c r="E114" s="62" t="n">
        <v>200</v>
      </c>
    </row>
    <row r="115" customFormat="false" ht="21.95" hidden="false" customHeight="true" outlineLevel="0" collapsed="false">
      <c r="A115" s="54" t="s">
        <v>573</v>
      </c>
      <c r="B115" s="55" t="s">
        <v>23</v>
      </c>
      <c r="C115" s="82" t="s">
        <v>2646</v>
      </c>
      <c r="D115" s="82" t="s">
        <v>2645</v>
      </c>
      <c r="E115" s="62" t="n">
        <v>150</v>
      </c>
    </row>
    <row r="116" s="84" customFormat="true" ht="21.95" hidden="false" customHeight="true" outlineLevel="0" collapsed="false">
      <c r="A116" s="54" t="s">
        <v>577</v>
      </c>
      <c r="B116" s="55" t="s">
        <v>2647</v>
      </c>
      <c r="C116" s="82" t="s">
        <v>2648</v>
      </c>
      <c r="D116" s="82" t="s">
        <v>2649</v>
      </c>
      <c r="E116" s="62" t="n">
        <v>150</v>
      </c>
    </row>
    <row r="117" customFormat="false" ht="21.95" hidden="false" customHeight="true" outlineLevel="0" collapsed="false">
      <c r="A117" s="54" t="s">
        <v>579</v>
      </c>
      <c r="B117" s="55" t="s">
        <v>2650</v>
      </c>
      <c r="C117" s="82" t="s">
        <v>2651</v>
      </c>
      <c r="D117" s="82" t="s">
        <v>2652</v>
      </c>
      <c r="E117" s="62" t="n">
        <v>100</v>
      </c>
    </row>
    <row r="118" customFormat="false" ht="33" hidden="false" customHeight="false" outlineLevel="0" collapsed="false">
      <c r="A118" s="54" t="s">
        <v>581</v>
      </c>
      <c r="B118" s="55" t="s">
        <v>2653</v>
      </c>
      <c r="C118" s="82" t="s">
        <v>2618</v>
      </c>
      <c r="D118" s="82" t="s">
        <v>2654</v>
      </c>
      <c r="E118" s="62" t="n">
        <v>100</v>
      </c>
    </row>
    <row r="119" customFormat="false" ht="33" hidden="false" customHeight="false" outlineLevel="0" collapsed="false">
      <c r="A119" s="54" t="s">
        <v>583</v>
      </c>
      <c r="B119" s="55" t="s">
        <v>2655</v>
      </c>
      <c r="C119" s="82" t="s">
        <v>2618</v>
      </c>
      <c r="D119" s="82" t="s">
        <v>2654</v>
      </c>
      <c r="E119" s="62" t="n">
        <v>150</v>
      </c>
    </row>
    <row r="120" customFormat="false" ht="21.95" hidden="false" customHeight="true" outlineLevel="0" collapsed="false">
      <c r="A120" s="54" t="s">
        <v>586</v>
      </c>
      <c r="B120" s="55" t="s">
        <v>2656</v>
      </c>
      <c r="C120" s="82" t="s">
        <v>2618</v>
      </c>
      <c r="D120" s="82" t="s">
        <v>2621</v>
      </c>
      <c r="E120" s="62" t="n">
        <v>150</v>
      </c>
    </row>
    <row r="121" customFormat="false" ht="21.95" hidden="false" customHeight="true" outlineLevel="0" collapsed="false">
      <c r="A121" s="54" t="s">
        <v>589</v>
      </c>
      <c r="B121" s="55" t="s">
        <v>2657</v>
      </c>
      <c r="C121" s="82" t="s">
        <v>2658</v>
      </c>
      <c r="D121" s="82" t="s">
        <v>2659</v>
      </c>
      <c r="E121" s="62" t="n">
        <v>150</v>
      </c>
    </row>
    <row r="122" customFormat="false" ht="21.95" hidden="false" customHeight="true" outlineLevel="0" collapsed="false">
      <c r="A122" s="54" t="s">
        <v>592</v>
      </c>
      <c r="B122" s="55" t="s">
        <v>23</v>
      </c>
      <c r="C122" s="82" t="s">
        <v>2660</v>
      </c>
      <c r="D122" s="82" t="s">
        <v>2661</v>
      </c>
      <c r="E122" s="62" t="n">
        <v>300</v>
      </c>
    </row>
    <row r="123" customFormat="false" ht="21.95" hidden="false" customHeight="true" outlineLevel="0" collapsed="false">
      <c r="A123" s="54" t="s">
        <v>594</v>
      </c>
      <c r="B123" s="55" t="s">
        <v>23</v>
      </c>
      <c r="C123" s="82" t="s">
        <v>2661</v>
      </c>
      <c r="D123" s="82" t="s">
        <v>2662</v>
      </c>
      <c r="E123" s="62" t="n">
        <v>150</v>
      </c>
    </row>
    <row r="124" s="84" customFormat="true" ht="21.95" hidden="false" customHeight="true" outlineLevel="0" collapsed="false">
      <c r="A124" s="54" t="s">
        <v>596</v>
      </c>
      <c r="B124" s="55" t="s">
        <v>2663</v>
      </c>
      <c r="C124" s="82" t="s">
        <v>2664</v>
      </c>
      <c r="D124" s="82" t="s">
        <v>2665</v>
      </c>
      <c r="E124" s="62" t="n">
        <v>350</v>
      </c>
    </row>
    <row r="125" customFormat="false" ht="21.95" hidden="false" customHeight="true" outlineLevel="0" collapsed="false">
      <c r="A125" s="54" t="s">
        <v>598</v>
      </c>
      <c r="B125" s="55" t="s">
        <v>23</v>
      </c>
      <c r="C125" s="82" t="s">
        <v>2666</v>
      </c>
      <c r="D125" s="82" t="s">
        <v>2667</v>
      </c>
      <c r="E125" s="62" t="n">
        <v>150</v>
      </c>
    </row>
    <row r="126" customFormat="false" ht="21.95" hidden="false" customHeight="true" outlineLevel="0" collapsed="false">
      <c r="A126" s="54" t="s">
        <v>602</v>
      </c>
      <c r="B126" s="55" t="s">
        <v>2668</v>
      </c>
      <c r="C126" s="82" t="s">
        <v>2669</v>
      </c>
      <c r="D126" s="82" t="s">
        <v>2670</v>
      </c>
      <c r="E126" s="62" t="n">
        <v>150</v>
      </c>
    </row>
    <row r="127" customFormat="false" ht="21.95" hidden="false" customHeight="true" outlineLevel="0" collapsed="false">
      <c r="A127" s="54" t="s">
        <v>605</v>
      </c>
      <c r="B127" s="55" t="s">
        <v>2671</v>
      </c>
      <c r="C127" s="82" t="s">
        <v>2672</v>
      </c>
      <c r="D127" s="82" t="s">
        <v>2670</v>
      </c>
      <c r="E127" s="62" t="n">
        <v>100</v>
      </c>
    </row>
    <row r="128" s="86" customFormat="true" ht="21.95" hidden="false" customHeight="true" outlineLevel="0" collapsed="false">
      <c r="A128" s="89" t="s">
        <v>2673</v>
      </c>
      <c r="B128" s="89"/>
      <c r="C128" s="89"/>
      <c r="D128" s="89"/>
      <c r="E128" s="89"/>
    </row>
    <row r="129" s="84" customFormat="true" ht="33" hidden="false" customHeight="false" outlineLevel="0" collapsed="false">
      <c r="A129" s="54" t="s">
        <v>609</v>
      </c>
      <c r="B129" s="55" t="s">
        <v>2674</v>
      </c>
      <c r="C129" s="82" t="s">
        <v>2675</v>
      </c>
      <c r="D129" s="82" t="s">
        <v>2676</v>
      </c>
      <c r="E129" s="62" t="n">
        <v>600</v>
      </c>
    </row>
    <row r="130" s="84" customFormat="true" ht="21.75" hidden="false" customHeight="true" outlineLevel="0" collapsed="false">
      <c r="A130" s="54" t="s">
        <v>612</v>
      </c>
      <c r="B130" s="55" t="s">
        <v>2677</v>
      </c>
      <c r="C130" s="82" t="s">
        <v>2678</v>
      </c>
      <c r="D130" s="82" t="s">
        <v>2675</v>
      </c>
      <c r="E130" s="62" t="n">
        <v>600</v>
      </c>
    </row>
    <row r="131" s="84" customFormat="true" ht="16.5" hidden="false" customHeight="false" outlineLevel="0" collapsed="false">
      <c r="A131" s="54" t="s">
        <v>616</v>
      </c>
      <c r="B131" s="55" t="s">
        <v>2677</v>
      </c>
      <c r="C131" s="82" t="s">
        <v>2679</v>
      </c>
      <c r="D131" s="82" t="s">
        <v>2671</v>
      </c>
      <c r="E131" s="62" t="n">
        <v>500</v>
      </c>
    </row>
    <row r="132" s="84" customFormat="true" ht="21.95" hidden="false" customHeight="true" outlineLevel="0" collapsed="false">
      <c r="A132" s="54" t="s">
        <v>618</v>
      </c>
      <c r="B132" s="55" t="s">
        <v>2675</v>
      </c>
      <c r="C132" s="82" t="s">
        <v>2680</v>
      </c>
      <c r="D132" s="82" t="s">
        <v>2681</v>
      </c>
      <c r="E132" s="62" t="n">
        <v>350</v>
      </c>
    </row>
    <row r="133" s="84" customFormat="true" ht="21.95" hidden="false" customHeight="true" outlineLevel="0" collapsed="false">
      <c r="A133" s="54" t="s">
        <v>620</v>
      </c>
      <c r="B133" s="55" t="s">
        <v>23</v>
      </c>
      <c r="C133" s="82" t="s">
        <v>2681</v>
      </c>
      <c r="D133" s="82" t="s">
        <v>2682</v>
      </c>
      <c r="E133" s="62" t="n">
        <v>300</v>
      </c>
    </row>
    <row r="134" s="84" customFormat="true" ht="33" hidden="false" customHeight="false" outlineLevel="0" collapsed="false">
      <c r="A134" s="54" t="s">
        <v>623</v>
      </c>
      <c r="B134" s="55" t="s">
        <v>2683</v>
      </c>
      <c r="C134" s="82" t="s">
        <v>2684</v>
      </c>
      <c r="D134" s="82" t="s">
        <v>2685</v>
      </c>
      <c r="E134" s="62" t="n">
        <v>400</v>
      </c>
    </row>
    <row r="135" customFormat="false" ht="21.95" hidden="false" customHeight="true" outlineLevel="0" collapsed="false">
      <c r="A135" s="87" t="s">
        <v>625</v>
      </c>
      <c r="B135" s="55" t="s">
        <v>23</v>
      </c>
      <c r="C135" s="82" t="s">
        <v>2686</v>
      </c>
      <c r="D135" s="82" t="s">
        <v>2687</v>
      </c>
      <c r="E135" s="62" t="n">
        <v>400</v>
      </c>
    </row>
    <row r="136" s="84" customFormat="true" ht="21.95" hidden="false" customHeight="true" outlineLevel="0" collapsed="false">
      <c r="A136" s="54" t="s">
        <v>629</v>
      </c>
      <c r="B136" s="55" t="s">
        <v>2685</v>
      </c>
      <c r="C136" s="82" t="s">
        <v>2688</v>
      </c>
      <c r="D136" s="82" t="s">
        <v>2687</v>
      </c>
      <c r="E136" s="62" t="n">
        <v>350</v>
      </c>
    </row>
    <row r="137" customFormat="false" ht="16.5" hidden="false" customHeight="false" outlineLevel="0" collapsed="false">
      <c r="A137" s="54" t="s">
        <v>632</v>
      </c>
      <c r="B137" s="55" t="s">
        <v>2689</v>
      </c>
      <c r="C137" s="82" t="s">
        <v>2690</v>
      </c>
      <c r="D137" s="82" t="s">
        <v>2691</v>
      </c>
      <c r="E137" s="62" t="n">
        <v>300</v>
      </c>
    </row>
    <row r="138" customFormat="false" ht="33" hidden="false" customHeight="true" outlineLevel="0" collapsed="false">
      <c r="A138" s="54" t="s">
        <v>635</v>
      </c>
      <c r="B138" s="55" t="s">
        <v>2692</v>
      </c>
      <c r="C138" s="82" t="s">
        <v>2676</v>
      </c>
      <c r="D138" s="82" t="s">
        <v>2693</v>
      </c>
      <c r="E138" s="62" t="n">
        <v>250</v>
      </c>
    </row>
    <row r="139" s="84" customFormat="true" ht="21.75" hidden="false" customHeight="true" outlineLevel="0" collapsed="false">
      <c r="A139" s="54" t="s">
        <v>638</v>
      </c>
      <c r="B139" s="55" t="s">
        <v>2694</v>
      </c>
      <c r="C139" s="82" t="s">
        <v>2695</v>
      </c>
      <c r="D139" s="82" t="s">
        <v>2696</v>
      </c>
      <c r="E139" s="62" t="n">
        <v>350</v>
      </c>
    </row>
    <row r="140" s="84" customFormat="true" ht="21.95" hidden="false" customHeight="true" outlineLevel="0" collapsed="false">
      <c r="A140" s="54" t="s">
        <v>640</v>
      </c>
      <c r="B140" s="55" t="s">
        <v>2697</v>
      </c>
      <c r="C140" s="82" t="s">
        <v>2698</v>
      </c>
      <c r="D140" s="82" t="s">
        <v>2699</v>
      </c>
      <c r="E140" s="62" t="n">
        <v>250</v>
      </c>
    </row>
    <row r="141" s="84" customFormat="true" ht="21.95" hidden="false" customHeight="true" outlineLevel="0" collapsed="false">
      <c r="A141" s="54" t="s">
        <v>643</v>
      </c>
      <c r="B141" s="55" t="s">
        <v>23</v>
      </c>
      <c r="C141" s="82" t="s">
        <v>2700</v>
      </c>
      <c r="D141" s="82" t="s">
        <v>2701</v>
      </c>
      <c r="E141" s="62" t="n">
        <v>300</v>
      </c>
    </row>
    <row r="142" s="86" customFormat="true" ht="21.95" hidden="false" customHeight="true" outlineLevel="0" collapsed="false">
      <c r="A142" s="89" t="s">
        <v>2702</v>
      </c>
      <c r="B142" s="89"/>
      <c r="C142" s="89"/>
      <c r="D142" s="89"/>
      <c r="E142" s="89"/>
    </row>
    <row r="143" s="84" customFormat="true" ht="21.75" hidden="false" customHeight="true" outlineLevel="0" collapsed="false">
      <c r="A143" s="54" t="s">
        <v>646</v>
      </c>
      <c r="B143" s="55" t="s">
        <v>2703</v>
      </c>
      <c r="C143" s="82" t="s">
        <v>2704</v>
      </c>
      <c r="D143" s="82" t="s">
        <v>2670</v>
      </c>
      <c r="E143" s="62" t="n">
        <v>300</v>
      </c>
    </row>
    <row r="144" customFormat="false" ht="21.75" hidden="false" customHeight="true" outlineLevel="0" collapsed="false">
      <c r="A144" s="54" t="s">
        <v>648</v>
      </c>
      <c r="B144" s="55" t="s">
        <v>2705</v>
      </c>
      <c r="C144" s="82" t="s">
        <v>2706</v>
      </c>
      <c r="D144" s="82" t="s">
        <v>2670</v>
      </c>
      <c r="E144" s="62" t="n">
        <v>150</v>
      </c>
    </row>
    <row r="145" customFormat="false" ht="21.95" hidden="false" customHeight="true" outlineLevel="0" collapsed="false">
      <c r="A145" s="54" t="s">
        <v>651</v>
      </c>
      <c r="B145" s="55" t="s">
        <v>2707</v>
      </c>
      <c r="C145" s="82" t="s">
        <v>2708</v>
      </c>
      <c r="D145" s="82" t="s">
        <v>2709</v>
      </c>
      <c r="E145" s="62" t="n">
        <v>200</v>
      </c>
    </row>
    <row r="146" customFormat="false" ht="21.95" hidden="false" customHeight="true" outlineLevel="0" collapsed="false">
      <c r="A146" s="54" t="s">
        <v>654</v>
      </c>
      <c r="B146" s="55" t="s">
        <v>23</v>
      </c>
      <c r="C146" s="82" t="s">
        <v>2710</v>
      </c>
      <c r="D146" s="82" t="s">
        <v>2711</v>
      </c>
      <c r="E146" s="62" t="n">
        <v>150</v>
      </c>
    </row>
    <row r="147" s="84" customFormat="true" ht="21.95" hidden="false" customHeight="true" outlineLevel="0" collapsed="false">
      <c r="A147" s="54" t="s">
        <v>657</v>
      </c>
      <c r="B147" s="55" t="s">
        <v>23</v>
      </c>
      <c r="C147" s="82" t="s">
        <v>2712</v>
      </c>
      <c r="D147" s="82" t="s">
        <v>2711</v>
      </c>
      <c r="E147" s="62" t="n">
        <v>350</v>
      </c>
    </row>
    <row r="148" customFormat="false" ht="21.95" hidden="false" customHeight="true" outlineLevel="0" collapsed="false">
      <c r="A148" s="54" t="s">
        <v>659</v>
      </c>
      <c r="B148" s="80" t="s">
        <v>2713</v>
      </c>
      <c r="C148" s="82" t="s">
        <v>2714</v>
      </c>
      <c r="D148" s="82" t="s">
        <v>2711</v>
      </c>
      <c r="E148" s="62" t="n">
        <v>200</v>
      </c>
    </row>
    <row r="149" s="84" customFormat="true" ht="21.95" hidden="false" customHeight="true" outlineLevel="0" collapsed="false">
      <c r="A149" s="54" t="s">
        <v>661</v>
      </c>
      <c r="B149" s="55" t="s">
        <v>2715</v>
      </c>
      <c r="C149" s="82" t="s">
        <v>2716</v>
      </c>
      <c r="D149" s="82" t="s">
        <v>2670</v>
      </c>
      <c r="E149" s="62" t="n">
        <v>150</v>
      </c>
    </row>
    <row r="150" s="84" customFormat="true" ht="21.95" hidden="false" customHeight="true" outlineLevel="0" collapsed="false">
      <c r="A150" s="54" t="s">
        <v>664</v>
      </c>
      <c r="B150" s="80" t="s">
        <v>2717</v>
      </c>
      <c r="C150" s="82" t="s">
        <v>2718</v>
      </c>
      <c r="D150" s="82" t="s">
        <v>2719</v>
      </c>
      <c r="E150" s="62" t="n">
        <v>150</v>
      </c>
    </row>
    <row r="151" customFormat="false" ht="21.75" hidden="false" customHeight="true" outlineLevel="0" collapsed="false">
      <c r="A151" s="54" t="s">
        <v>667</v>
      </c>
      <c r="B151" s="55" t="s">
        <v>2720</v>
      </c>
      <c r="C151" s="82" t="s">
        <v>2721</v>
      </c>
      <c r="D151" s="82" t="s">
        <v>2722</v>
      </c>
      <c r="E151" s="62" t="n">
        <v>300</v>
      </c>
    </row>
    <row r="152" customFormat="false" ht="33" hidden="false" customHeight="false" outlineLevel="0" collapsed="false">
      <c r="A152" s="54" t="s">
        <v>670</v>
      </c>
      <c r="B152" s="55" t="s">
        <v>23</v>
      </c>
      <c r="C152" s="82" t="s">
        <v>2723</v>
      </c>
      <c r="D152" s="82" t="s">
        <v>2722</v>
      </c>
      <c r="E152" s="62" t="n">
        <v>150</v>
      </c>
    </row>
    <row r="153" s="86" customFormat="true" ht="21.75" hidden="false" customHeight="true" outlineLevel="0" collapsed="false">
      <c r="A153" s="54" t="s">
        <v>672</v>
      </c>
      <c r="B153" s="55" t="s">
        <v>2724</v>
      </c>
      <c r="C153" s="82" t="s">
        <v>2722</v>
      </c>
      <c r="D153" s="82" t="s">
        <v>2725</v>
      </c>
      <c r="E153" s="62" t="n">
        <v>100</v>
      </c>
    </row>
    <row r="154" customFormat="false" ht="21.95" hidden="false" customHeight="true" outlineLevel="0" collapsed="false">
      <c r="A154" s="54" t="s">
        <v>675</v>
      </c>
      <c r="B154" s="55" t="s">
        <v>2726</v>
      </c>
      <c r="C154" s="82" t="s">
        <v>2727</v>
      </c>
      <c r="D154" s="82" t="s">
        <v>2728</v>
      </c>
      <c r="E154" s="62" t="n">
        <v>150</v>
      </c>
    </row>
    <row r="155" customFormat="false" ht="21.95" hidden="false" customHeight="true" outlineLevel="0" collapsed="false">
      <c r="A155" s="54" t="s">
        <v>678</v>
      </c>
      <c r="B155" s="55" t="s">
        <v>23</v>
      </c>
      <c r="C155" s="82" t="s">
        <v>2729</v>
      </c>
      <c r="D155" s="82" t="s">
        <v>2728</v>
      </c>
      <c r="E155" s="62" t="n">
        <v>200</v>
      </c>
    </row>
    <row r="156" s="84" customFormat="true" ht="21.95" hidden="false" customHeight="true" outlineLevel="0" collapsed="false">
      <c r="A156" s="54" t="s">
        <v>680</v>
      </c>
      <c r="B156" s="55" t="s">
        <v>2730</v>
      </c>
      <c r="C156" s="82" t="s">
        <v>2731</v>
      </c>
      <c r="D156" s="82" t="s">
        <v>2732</v>
      </c>
      <c r="E156" s="62" t="n">
        <v>150</v>
      </c>
    </row>
    <row r="157" s="86" customFormat="true" ht="33" hidden="false" customHeight="false" outlineLevel="0" collapsed="false">
      <c r="A157" s="54" t="s">
        <v>683</v>
      </c>
      <c r="B157" s="80" t="s">
        <v>2733</v>
      </c>
      <c r="C157" s="82" t="s">
        <v>2734</v>
      </c>
      <c r="D157" s="82" t="s">
        <v>2735</v>
      </c>
      <c r="E157" s="62" t="n">
        <v>100</v>
      </c>
    </row>
    <row r="158" s="86" customFormat="true" ht="21.95" hidden="false" customHeight="true" outlineLevel="0" collapsed="false">
      <c r="A158" s="54" t="s">
        <v>687</v>
      </c>
      <c r="B158" s="55" t="s">
        <v>2736</v>
      </c>
      <c r="C158" s="82" t="s">
        <v>2737</v>
      </c>
      <c r="D158" s="82" t="s">
        <v>2738</v>
      </c>
      <c r="E158" s="62" t="n">
        <v>100</v>
      </c>
    </row>
    <row r="159" s="86" customFormat="true" ht="21.95" hidden="false" customHeight="true" outlineLevel="0" collapsed="false">
      <c r="A159" s="54" t="s">
        <v>690</v>
      </c>
      <c r="B159" s="55" t="s">
        <v>2739</v>
      </c>
      <c r="C159" s="82" t="s">
        <v>2740</v>
      </c>
      <c r="D159" s="82" t="s">
        <v>2741</v>
      </c>
      <c r="E159" s="62" t="n">
        <v>100</v>
      </c>
    </row>
    <row r="160" s="188" customFormat="true" ht="21.95" hidden="false" customHeight="true" outlineLevel="0" collapsed="false">
      <c r="A160" s="89" t="s">
        <v>2742</v>
      </c>
      <c r="B160" s="89"/>
      <c r="C160" s="89"/>
      <c r="D160" s="89"/>
      <c r="E160" s="89"/>
    </row>
    <row r="161" s="84" customFormat="true" ht="21.75" hidden="false" customHeight="true" outlineLevel="0" collapsed="false">
      <c r="A161" s="54" t="s">
        <v>693</v>
      </c>
      <c r="B161" s="55" t="s">
        <v>2743</v>
      </c>
      <c r="C161" s="82" t="s">
        <v>2744</v>
      </c>
      <c r="D161" s="82" t="s">
        <v>2745</v>
      </c>
      <c r="E161" s="62" t="n">
        <v>400</v>
      </c>
    </row>
    <row r="162" s="84" customFormat="true" ht="21.95" hidden="false" customHeight="true" outlineLevel="0" collapsed="false">
      <c r="A162" s="54" t="s">
        <v>695</v>
      </c>
      <c r="B162" s="55" t="s">
        <v>23</v>
      </c>
      <c r="C162" s="82" t="s">
        <v>2746</v>
      </c>
      <c r="D162" s="82" t="s">
        <v>2747</v>
      </c>
      <c r="E162" s="62" t="n">
        <v>200</v>
      </c>
    </row>
    <row r="163" customFormat="false" ht="21.95" hidden="false" customHeight="true" outlineLevel="0" collapsed="false">
      <c r="A163" s="54" t="s">
        <v>697</v>
      </c>
      <c r="B163" s="80" t="s">
        <v>2748</v>
      </c>
      <c r="C163" s="82" t="s">
        <v>2749</v>
      </c>
      <c r="D163" s="82" t="s">
        <v>2747</v>
      </c>
      <c r="E163" s="62" t="n">
        <v>150</v>
      </c>
    </row>
    <row r="164" customFormat="false" ht="21.95" hidden="false" customHeight="true" outlineLevel="0" collapsed="false">
      <c r="A164" s="54" t="s">
        <v>700</v>
      </c>
      <c r="B164" s="80" t="s">
        <v>143</v>
      </c>
      <c r="C164" s="82" t="s">
        <v>2750</v>
      </c>
      <c r="D164" s="82" t="s">
        <v>2751</v>
      </c>
      <c r="E164" s="62" t="n">
        <v>300</v>
      </c>
    </row>
    <row r="165" customFormat="false" ht="21.95" hidden="false" customHeight="true" outlineLevel="0" collapsed="false">
      <c r="A165" s="54" t="s">
        <v>703</v>
      </c>
      <c r="B165" s="80" t="s">
        <v>23</v>
      </c>
      <c r="C165" s="82" t="s">
        <v>2752</v>
      </c>
      <c r="D165" s="82" t="s">
        <v>2751</v>
      </c>
      <c r="E165" s="62" t="n">
        <v>200</v>
      </c>
    </row>
    <row r="166" customFormat="false" ht="21.75" hidden="false" customHeight="true" outlineLevel="0" collapsed="false">
      <c r="A166" s="54" t="s">
        <v>706</v>
      </c>
      <c r="B166" s="55" t="s">
        <v>2753</v>
      </c>
      <c r="C166" s="82" t="s">
        <v>2754</v>
      </c>
      <c r="D166" s="82" t="s">
        <v>2755</v>
      </c>
      <c r="E166" s="62" t="n">
        <v>200</v>
      </c>
    </row>
    <row r="167" customFormat="false" ht="21.95" hidden="false" customHeight="true" outlineLevel="0" collapsed="false">
      <c r="A167" s="54" t="s">
        <v>709</v>
      </c>
      <c r="B167" s="55" t="s">
        <v>23</v>
      </c>
      <c r="C167" s="82" t="s">
        <v>2756</v>
      </c>
      <c r="D167" s="82" t="s">
        <v>2757</v>
      </c>
      <c r="E167" s="62" t="n">
        <v>150</v>
      </c>
    </row>
    <row r="168" customFormat="false" ht="21.95" hidden="false" customHeight="true" outlineLevel="0" collapsed="false">
      <c r="A168" s="54" t="s">
        <v>711</v>
      </c>
      <c r="B168" s="80" t="s">
        <v>2758</v>
      </c>
      <c r="C168" s="79" t="s">
        <v>2759</v>
      </c>
      <c r="D168" s="82" t="s">
        <v>2757</v>
      </c>
      <c r="E168" s="62" t="n">
        <v>200</v>
      </c>
    </row>
    <row r="169" customFormat="false" ht="21.95" hidden="false" customHeight="true" outlineLevel="0" collapsed="false">
      <c r="A169" s="54" t="s">
        <v>714</v>
      </c>
      <c r="B169" s="80" t="s">
        <v>23</v>
      </c>
      <c r="C169" s="79" t="s">
        <v>2760</v>
      </c>
      <c r="D169" s="82" t="s">
        <v>2757</v>
      </c>
      <c r="E169" s="62" t="n">
        <v>150</v>
      </c>
    </row>
    <row r="170" customFormat="false" ht="21.95" hidden="false" customHeight="true" outlineLevel="0" collapsed="false">
      <c r="A170" s="54" t="s">
        <v>717</v>
      </c>
      <c r="B170" s="189" t="s">
        <v>2761</v>
      </c>
      <c r="C170" s="169" t="s">
        <v>2762</v>
      </c>
      <c r="D170" s="82" t="s">
        <v>2757</v>
      </c>
      <c r="E170" s="63" t="n">
        <v>100</v>
      </c>
    </row>
    <row r="171" customFormat="false" ht="21.95" hidden="false" customHeight="true" outlineLevel="0" collapsed="false">
      <c r="A171" s="54" t="s">
        <v>720</v>
      </c>
      <c r="B171" s="189" t="s">
        <v>2763</v>
      </c>
      <c r="C171" s="169" t="s">
        <v>2764</v>
      </c>
      <c r="D171" s="169" t="s">
        <v>2765</v>
      </c>
      <c r="E171" s="63" t="n">
        <v>150</v>
      </c>
    </row>
    <row r="172" customFormat="false" ht="21.95" hidden="false" customHeight="true" outlineLevel="0" collapsed="false">
      <c r="A172" s="54" t="s">
        <v>723</v>
      </c>
      <c r="B172" s="80" t="s">
        <v>2766</v>
      </c>
      <c r="C172" s="82" t="s">
        <v>2767</v>
      </c>
      <c r="D172" s="190" t="s">
        <v>2768</v>
      </c>
      <c r="E172" s="62" t="n">
        <v>150</v>
      </c>
    </row>
    <row r="173" s="86" customFormat="true" ht="21.95" hidden="false" customHeight="true" outlineLevel="0" collapsed="false">
      <c r="A173" s="54" t="s">
        <v>725</v>
      </c>
      <c r="B173" s="80" t="s">
        <v>2769</v>
      </c>
      <c r="C173" s="79" t="s">
        <v>2770</v>
      </c>
      <c r="D173" s="82" t="s">
        <v>2771</v>
      </c>
      <c r="E173" s="62" t="n">
        <v>150</v>
      </c>
    </row>
    <row r="174" customFormat="false" ht="21.95" hidden="false" customHeight="true" outlineLevel="0" collapsed="false">
      <c r="A174" s="54" t="s">
        <v>728</v>
      </c>
      <c r="B174" s="191" t="s">
        <v>2772</v>
      </c>
      <c r="C174" s="82" t="s">
        <v>2773</v>
      </c>
      <c r="D174" s="82" t="s">
        <v>2747</v>
      </c>
      <c r="E174" s="62" t="n">
        <v>250</v>
      </c>
    </row>
    <row r="175" s="86" customFormat="true" ht="21.95" hidden="false" customHeight="true" outlineLevel="0" collapsed="false">
      <c r="A175" s="54" t="s">
        <v>731</v>
      </c>
      <c r="B175" s="80" t="s">
        <v>2774</v>
      </c>
      <c r="C175" s="82" t="s">
        <v>2766</v>
      </c>
      <c r="D175" s="82" t="s">
        <v>2775</v>
      </c>
      <c r="E175" s="62" t="n">
        <v>100</v>
      </c>
    </row>
    <row r="176" s="86" customFormat="true" ht="21.95" hidden="false" customHeight="true" outlineLevel="0" collapsed="false">
      <c r="A176" s="54" t="s">
        <v>2776</v>
      </c>
      <c r="B176" s="80" t="s">
        <v>2777</v>
      </c>
      <c r="C176" s="82" t="s">
        <v>329</v>
      </c>
      <c r="D176" s="82" t="s">
        <v>2778</v>
      </c>
      <c r="E176" s="62" t="n">
        <v>100</v>
      </c>
    </row>
    <row r="177" s="86" customFormat="true" ht="21.95" hidden="false" customHeight="true" outlineLevel="0" collapsed="false">
      <c r="A177" s="54" t="s">
        <v>2779</v>
      </c>
      <c r="B177" s="80" t="s">
        <v>2780</v>
      </c>
      <c r="C177" s="82" t="s">
        <v>329</v>
      </c>
      <c r="D177" s="82" t="s">
        <v>2778</v>
      </c>
      <c r="E177" s="62" t="n">
        <v>100</v>
      </c>
    </row>
    <row r="178" s="86" customFormat="true" ht="21.95" hidden="false" customHeight="true" outlineLevel="0" collapsed="false">
      <c r="A178" s="54" t="s">
        <v>2781</v>
      </c>
      <c r="B178" s="80" t="s">
        <v>2782</v>
      </c>
      <c r="C178" s="82" t="s">
        <v>329</v>
      </c>
      <c r="D178" s="82" t="s">
        <v>2778</v>
      </c>
      <c r="E178" s="62" t="n">
        <v>100</v>
      </c>
    </row>
    <row r="179" s="86" customFormat="true" ht="21.95" hidden="false" customHeight="true" outlineLevel="0" collapsed="false">
      <c r="A179" s="54" t="s">
        <v>2783</v>
      </c>
      <c r="B179" s="80" t="s">
        <v>2784</v>
      </c>
      <c r="C179" s="82" t="s">
        <v>329</v>
      </c>
      <c r="D179" s="82" t="s">
        <v>2778</v>
      </c>
      <c r="E179" s="62" t="n">
        <v>100</v>
      </c>
    </row>
    <row r="180" s="86" customFormat="true" ht="21.95" hidden="false" customHeight="true" outlineLevel="0" collapsed="false">
      <c r="A180" s="54" t="s">
        <v>2785</v>
      </c>
      <c r="B180" s="80" t="s">
        <v>2786</v>
      </c>
      <c r="C180" s="82" t="s">
        <v>329</v>
      </c>
      <c r="D180" s="82" t="s">
        <v>2778</v>
      </c>
      <c r="E180" s="62" t="n">
        <v>100</v>
      </c>
    </row>
    <row r="181" s="86" customFormat="true" ht="21.95" hidden="false" customHeight="true" outlineLevel="0" collapsed="false">
      <c r="A181" s="54" t="s">
        <v>2787</v>
      </c>
      <c r="B181" s="80" t="s">
        <v>2788</v>
      </c>
      <c r="C181" s="82" t="s">
        <v>2789</v>
      </c>
      <c r="D181" s="82" t="s">
        <v>2778</v>
      </c>
      <c r="E181" s="62" t="n">
        <v>100</v>
      </c>
    </row>
    <row r="182" s="86" customFormat="true" ht="21.95" hidden="false" customHeight="true" outlineLevel="0" collapsed="false">
      <c r="A182" s="54" t="s">
        <v>2790</v>
      </c>
      <c r="B182" s="80" t="s">
        <v>2791</v>
      </c>
      <c r="C182" s="82" t="s">
        <v>2789</v>
      </c>
      <c r="D182" s="82" t="s">
        <v>2778</v>
      </c>
      <c r="E182" s="62" t="n">
        <v>100</v>
      </c>
    </row>
    <row r="183" s="86" customFormat="true" ht="21.95" hidden="false" customHeight="true" outlineLevel="0" collapsed="false">
      <c r="A183" s="89" t="s">
        <v>2792</v>
      </c>
      <c r="B183" s="89"/>
      <c r="C183" s="89"/>
      <c r="D183" s="89"/>
      <c r="E183" s="89"/>
    </row>
    <row r="184" s="84" customFormat="true" ht="21.95" hidden="false" customHeight="true" outlineLevel="0" collapsed="false">
      <c r="A184" s="54" t="s">
        <v>2793</v>
      </c>
      <c r="B184" s="80" t="s">
        <v>2794</v>
      </c>
      <c r="C184" s="82" t="s">
        <v>2795</v>
      </c>
      <c r="D184" s="82" t="s">
        <v>2796</v>
      </c>
      <c r="E184" s="62" t="n">
        <v>300</v>
      </c>
    </row>
    <row r="185" s="84" customFormat="true" ht="21.95" hidden="false" customHeight="true" outlineLevel="0" collapsed="false">
      <c r="A185" s="54" t="s">
        <v>2797</v>
      </c>
      <c r="B185" s="80" t="s">
        <v>23</v>
      </c>
      <c r="C185" s="82" t="s">
        <v>2798</v>
      </c>
      <c r="D185" s="82" t="s">
        <v>2799</v>
      </c>
      <c r="E185" s="62" t="n">
        <v>300</v>
      </c>
    </row>
    <row r="186" s="84" customFormat="true" ht="21.95" hidden="false" customHeight="true" outlineLevel="0" collapsed="false">
      <c r="A186" s="54" t="s">
        <v>2800</v>
      </c>
      <c r="B186" s="80" t="s">
        <v>23</v>
      </c>
      <c r="C186" s="82" t="s">
        <v>2801</v>
      </c>
      <c r="D186" s="82" t="s">
        <v>2802</v>
      </c>
      <c r="E186" s="62" t="n">
        <v>250</v>
      </c>
    </row>
    <row r="187" s="84" customFormat="true" ht="21.95" hidden="false" customHeight="true" outlineLevel="0" collapsed="false">
      <c r="A187" s="54" t="s">
        <v>2803</v>
      </c>
      <c r="B187" s="80" t="s">
        <v>23</v>
      </c>
      <c r="C187" s="82" t="s">
        <v>2804</v>
      </c>
      <c r="D187" s="82" t="s">
        <v>2805</v>
      </c>
      <c r="E187" s="62" t="n">
        <v>200</v>
      </c>
    </row>
    <row r="188" s="84" customFormat="true" ht="33" hidden="false" customHeight="false" outlineLevel="0" collapsed="false">
      <c r="A188" s="54" t="s">
        <v>2806</v>
      </c>
      <c r="B188" s="55" t="s">
        <v>2807</v>
      </c>
      <c r="C188" s="82" t="s">
        <v>2808</v>
      </c>
      <c r="D188" s="82" t="s">
        <v>2809</v>
      </c>
      <c r="E188" s="62" t="n">
        <v>250</v>
      </c>
    </row>
    <row r="189" s="84" customFormat="true" ht="21.95" hidden="false" customHeight="true" outlineLevel="0" collapsed="false">
      <c r="A189" s="54" t="s">
        <v>2810</v>
      </c>
      <c r="B189" s="80" t="s">
        <v>23</v>
      </c>
      <c r="C189" s="82" t="s">
        <v>2811</v>
      </c>
      <c r="D189" s="82" t="s">
        <v>2812</v>
      </c>
      <c r="E189" s="62" t="n">
        <v>200</v>
      </c>
    </row>
    <row r="190" customFormat="false" ht="21.95" hidden="false" customHeight="true" outlineLevel="0" collapsed="false">
      <c r="A190" s="54" t="s">
        <v>2813</v>
      </c>
      <c r="B190" s="80" t="s">
        <v>23</v>
      </c>
      <c r="C190" s="82" t="s">
        <v>2814</v>
      </c>
      <c r="D190" s="82" t="s">
        <v>2815</v>
      </c>
      <c r="E190" s="62" t="n">
        <v>300</v>
      </c>
    </row>
    <row r="191" customFormat="false" ht="33" hidden="false" customHeight="false" outlineLevel="0" collapsed="false">
      <c r="A191" s="54" t="s">
        <v>2816</v>
      </c>
      <c r="B191" s="55" t="s">
        <v>2817</v>
      </c>
      <c r="C191" s="82" t="s">
        <v>2818</v>
      </c>
      <c r="D191" s="82" t="s">
        <v>2819</v>
      </c>
      <c r="E191" s="62" t="n">
        <v>300</v>
      </c>
    </row>
    <row r="192" s="84" customFormat="true" ht="21.95" hidden="false" customHeight="true" outlineLevel="0" collapsed="false">
      <c r="A192" s="54" t="s">
        <v>2820</v>
      </c>
      <c r="B192" s="80" t="s">
        <v>23</v>
      </c>
      <c r="C192" s="82" t="s">
        <v>2821</v>
      </c>
      <c r="D192" s="82" t="s">
        <v>2819</v>
      </c>
      <c r="E192" s="62" t="n">
        <v>200</v>
      </c>
    </row>
    <row r="193" s="84" customFormat="true" ht="21.95" hidden="false" customHeight="true" outlineLevel="0" collapsed="false">
      <c r="A193" s="54" t="s">
        <v>2822</v>
      </c>
      <c r="B193" s="80" t="s">
        <v>23</v>
      </c>
      <c r="C193" s="82" t="s">
        <v>2823</v>
      </c>
      <c r="D193" s="82" t="s">
        <v>2824</v>
      </c>
      <c r="E193" s="62" t="n">
        <v>300</v>
      </c>
    </row>
    <row r="194" s="84" customFormat="true" ht="21.95" hidden="false" customHeight="true" outlineLevel="0" collapsed="false">
      <c r="A194" s="54" t="s">
        <v>2825</v>
      </c>
      <c r="B194" s="80" t="s">
        <v>23</v>
      </c>
      <c r="C194" s="82" t="s">
        <v>2826</v>
      </c>
      <c r="D194" s="82" t="s">
        <v>2827</v>
      </c>
      <c r="E194" s="62" t="n">
        <v>200</v>
      </c>
    </row>
    <row r="195" customFormat="false" ht="21.95" hidden="false" customHeight="true" outlineLevel="0" collapsed="false">
      <c r="A195" s="54" t="s">
        <v>2828</v>
      </c>
      <c r="B195" s="80" t="s">
        <v>23</v>
      </c>
      <c r="C195" s="82" t="s">
        <v>2829</v>
      </c>
      <c r="D195" s="82" t="s">
        <v>2799</v>
      </c>
      <c r="E195" s="62" t="n">
        <v>250</v>
      </c>
    </row>
    <row r="196" s="84" customFormat="true" ht="21.95" hidden="false" customHeight="true" outlineLevel="0" collapsed="false">
      <c r="A196" s="54" t="s">
        <v>2830</v>
      </c>
      <c r="B196" s="80" t="s">
        <v>23</v>
      </c>
      <c r="C196" s="82" t="s">
        <v>2831</v>
      </c>
      <c r="D196" s="82" t="s">
        <v>2799</v>
      </c>
      <c r="E196" s="62" t="n">
        <v>150</v>
      </c>
    </row>
    <row r="197" customFormat="false" ht="21.95" hidden="false" customHeight="true" outlineLevel="0" collapsed="false">
      <c r="A197" s="54" t="s">
        <v>2832</v>
      </c>
      <c r="B197" s="80" t="s">
        <v>23</v>
      </c>
      <c r="C197" s="82" t="s">
        <v>2829</v>
      </c>
      <c r="D197" s="82" t="s">
        <v>2676</v>
      </c>
      <c r="E197" s="62" t="n">
        <v>200</v>
      </c>
    </row>
    <row r="198" customFormat="false" ht="21.95" hidden="false" customHeight="true" outlineLevel="0" collapsed="false">
      <c r="A198" s="54" t="s">
        <v>2833</v>
      </c>
      <c r="B198" s="80" t="s">
        <v>23</v>
      </c>
      <c r="C198" s="82" t="s">
        <v>2831</v>
      </c>
      <c r="D198" s="82" t="s">
        <v>2676</v>
      </c>
      <c r="E198" s="62" t="n">
        <v>150</v>
      </c>
    </row>
    <row r="199" s="84" customFormat="true" ht="33" hidden="false" customHeight="false" outlineLevel="0" collapsed="false">
      <c r="A199" s="54" t="s">
        <v>2834</v>
      </c>
      <c r="B199" s="55" t="s">
        <v>2835</v>
      </c>
      <c r="C199" s="82" t="s">
        <v>2836</v>
      </c>
      <c r="D199" s="82" t="s">
        <v>2837</v>
      </c>
      <c r="E199" s="62" t="n">
        <v>250</v>
      </c>
    </row>
    <row r="200" s="84" customFormat="true" ht="21.95" hidden="false" customHeight="true" outlineLevel="0" collapsed="false">
      <c r="A200" s="54" t="s">
        <v>2838</v>
      </c>
      <c r="B200" s="80" t="s">
        <v>23</v>
      </c>
      <c r="C200" s="82" t="s">
        <v>2839</v>
      </c>
      <c r="D200" s="82" t="s">
        <v>2837</v>
      </c>
      <c r="E200" s="62" t="n">
        <v>150</v>
      </c>
    </row>
    <row r="201" customFormat="false" ht="21.95" hidden="false" customHeight="true" outlineLevel="0" collapsed="false">
      <c r="A201" s="54" t="s">
        <v>2840</v>
      </c>
      <c r="B201" s="80" t="s">
        <v>23</v>
      </c>
      <c r="C201" s="82" t="s">
        <v>2841</v>
      </c>
      <c r="D201" s="82" t="s">
        <v>2701</v>
      </c>
      <c r="E201" s="62" t="n">
        <v>200</v>
      </c>
    </row>
    <row r="202" customFormat="false" ht="21.95" hidden="false" customHeight="true" outlineLevel="0" collapsed="false">
      <c r="A202" s="54" t="s">
        <v>2842</v>
      </c>
      <c r="B202" s="80" t="s">
        <v>23</v>
      </c>
      <c r="C202" s="82" t="s">
        <v>2843</v>
      </c>
      <c r="D202" s="82" t="s">
        <v>2676</v>
      </c>
      <c r="E202" s="62" t="n">
        <v>200</v>
      </c>
    </row>
    <row r="203" s="84" customFormat="true" ht="21.95" hidden="false" customHeight="true" outlineLevel="0" collapsed="false">
      <c r="A203" s="54" t="s">
        <v>2844</v>
      </c>
      <c r="B203" s="80" t="s">
        <v>23</v>
      </c>
      <c r="C203" s="82" t="s">
        <v>2843</v>
      </c>
      <c r="D203" s="82" t="s">
        <v>2676</v>
      </c>
      <c r="E203" s="62" t="n">
        <v>150</v>
      </c>
    </row>
    <row r="204" s="84" customFormat="true" ht="21.95" hidden="false" customHeight="true" outlineLevel="0" collapsed="false">
      <c r="A204" s="54" t="s">
        <v>2845</v>
      </c>
      <c r="B204" s="80" t="s">
        <v>23</v>
      </c>
      <c r="C204" s="82" t="s">
        <v>2843</v>
      </c>
      <c r="D204" s="82" t="s">
        <v>2601</v>
      </c>
      <c r="E204" s="62" t="n">
        <v>150</v>
      </c>
    </row>
    <row r="205" s="84" customFormat="true" ht="21.95" hidden="false" customHeight="true" outlineLevel="0" collapsed="false">
      <c r="A205" s="54" t="s">
        <v>2846</v>
      </c>
      <c r="B205" s="80" t="s">
        <v>23</v>
      </c>
      <c r="C205" s="82" t="s">
        <v>2847</v>
      </c>
      <c r="D205" s="82" t="s">
        <v>2601</v>
      </c>
      <c r="E205" s="62" t="n">
        <v>200</v>
      </c>
    </row>
    <row r="206" s="84" customFormat="true" ht="21.95" hidden="false" customHeight="true" outlineLevel="0" collapsed="false">
      <c r="A206" s="54" t="s">
        <v>2848</v>
      </c>
      <c r="B206" s="80" t="s">
        <v>2849</v>
      </c>
      <c r="C206" s="82" t="s">
        <v>2850</v>
      </c>
      <c r="D206" s="82" t="s">
        <v>2851</v>
      </c>
      <c r="E206" s="62" t="n">
        <v>200</v>
      </c>
    </row>
    <row r="207" s="84" customFormat="true" ht="21.95" hidden="false" customHeight="true" outlineLevel="0" collapsed="false">
      <c r="A207" s="54" t="s">
        <v>2852</v>
      </c>
      <c r="B207" s="80" t="s">
        <v>23</v>
      </c>
      <c r="C207" s="82" t="s">
        <v>2853</v>
      </c>
      <c r="D207" s="82" t="s">
        <v>2851</v>
      </c>
      <c r="E207" s="62" t="n">
        <v>150</v>
      </c>
    </row>
    <row r="208" s="86" customFormat="true" ht="21.95" hidden="false" customHeight="true" outlineLevel="0" collapsed="false">
      <c r="A208" s="64" t="n">
        <v>195</v>
      </c>
      <c r="B208" s="80" t="s">
        <v>811</v>
      </c>
      <c r="C208" s="192" t="s">
        <v>2854</v>
      </c>
      <c r="D208" s="190" t="s">
        <v>2855</v>
      </c>
      <c r="E208" s="62" t="n">
        <v>150</v>
      </c>
    </row>
    <row r="209" s="86" customFormat="true" ht="21.95" hidden="false" customHeight="true" outlineLevel="0" collapsed="false">
      <c r="A209" s="64" t="n">
        <v>196</v>
      </c>
      <c r="B209" s="80" t="s">
        <v>23</v>
      </c>
      <c r="C209" s="192" t="s">
        <v>2856</v>
      </c>
      <c r="D209" s="190" t="s">
        <v>2857</v>
      </c>
      <c r="E209" s="62" t="n">
        <v>100</v>
      </c>
    </row>
    <row r="210" s="23" customFormat="true" ht="21.95" hidden="false" customHeight="true" outlineLevel="0" collapsed="false">
      <c r="A210" s="193"/>
      <c r="B210" s="17" t="s">
        <v>103</v>
      </c>
      <c r="C210" s="18" t="s">
        <v>104</v>
      </c>
      <c r="D210" s="18"/>
      <c r="E210" s="19" t="n">
        <v>100</v>
      </c>
    </row>
    <row r="211" s="23" customFormat="true" ht="21.95" hidden="false" customHeight="true" outlineLevel="0" collapsed="false">
      <c r="A211" s="193"/>
      <c r="B211" s="17"/>
      <c r="C211" s="18" t="s">
        <v>105</v>
      </c>
      <c r="D211" s="18"/>
      <c r="E211" s="19" t="n">
        <v>70</v>
      </c>
    </row>
    <row r="212" customFormat="false" ht="15.75" hidden="false" customHeight="false" outlineLevel="0" collapsed="false">
      <c r="B212" s="36"/>
    </row>
  </sheetData>
  <mergeCells count="17">
    <mergeCell ref="D2:E2"/>
    <mergeCell ref="A3:A4"/>
    <mergeCell ref="B3:B4"/>
    <mergeCell ref="C3:D3"/>
    <mergeCell ref="E3:E4"/>
    <mergeCell ref="A6:E6"/>
    <mergeCell ref="B55:D55"/>
    <mergeCell ref="A68:E68"/>
    <mergeCell ref="A99:E99"/>
    <mergeCell ref="A128:E128"/>
    <mergeCell ref="A142:E142"/>
    <mergeCell ref="A160:E160"/>
    <mergeCell ref="A183:E183"/>
    <mergeCell ref="A210:A211"/>
    <mergeCell ref="B210:B211"/>
    <mergeCell ref="C210:D210"/>
    <mergeCell ref="C211:D211"/>
  </mergeCells>
  <printOptions headings="false" gridLines="false" gridLinesSet="true" horizontalCentered="false" verticalCentered="false"/>
  <pageMargins left="0.6" right="0.2" top="0.4" bottom="0.2" header="0.2" footer="0.0784722222222222"/>
  <pageSetup paperSize="9" scale="95" fitToWidth="1" fitToHeight="1" pageOrder="downThenOver" orientation="landscape" blackAndWhite="false" draft="false" cellComments="none" firstPageNumber="108" useFirstPageNumber="true" horizontalDpi="300" verticalDpi="300" copies="1"/>
  <headerFooter differentFirst="false" differentOddEven="false">
    <oddHeader>&amp;C&amp;"Times New Roman,Italic"&amp;12Huyện U Minh</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9T02:11:29Z</dcterms:created>
  <dc:creator>Admin</dc:creator>
  <dc:description/>
  <dc:language>en-US</dc:language>
  <cp:lastModifiedBy>PKT</cp:lastModifiedBy>
  <cp:lastPrinted>2010-12-20T09:26:28Z</cp:lastPrinted>
  <dcterms:modified xsi:type="dcterms:W3CDTF">2010-12-20T09:26:58Z</dcterms:modified>
  <cp:revision>0</cp:revision>
  <dc:subject/>
  <dc:title/>
</cp:coreProperties>
</file>