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4.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3.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Trang dau(in)" sheetId="1" state="visible" r:id="rId2"/>
    <sheet name="TP CM (in)" sheetId="2" state="visible" r:id="rId3"/>
    <sheet name="Hem TPCM(in)" sheetId="3" state="visible" r:id="rId4"/>
    <sheet name="Thoi Binh(in)" sheetId="4" state="visible" r:id="rId5"/>
    <sheet name="Nam Can(in)" sheetId="5" state="visible" r:id="rId6"/>
    <sheet name="Cai Nuoc" sheetId="6" state="visible" r:id="rId7"/>
    <sheet name="Dam Doi" sheetId="7" state="visible" r:id="rId8"/>
    <sheet name="Ngoc Hien" sheetId="8" state="visible" r:id="rId9"/>
    <sheet name="Phu Tan" sheetId="9" state="visible" r:id="rId10"/>
    <sheet name="T.V.T" sheetId="10" state="visible" r:id="rId11"/>
    <sheet name="U Minh " sheetId="11" state="visible" r:id="rId12"/>
  </sheets>
  <externalReferences>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s>
  <definedNames>
    <definedName function="false" hidden="false" localSheetId="5" name="_xlnm.Print_Area" vbProcedure="false">'Cai Nuoc'!$A$1:$E$71</definedName>
    <definedName function="false" hidden="false" localSheetId="5" name="_xlnm.Print_Titles" vbProcedure="false">'Cai Nuoc'!$3:$5</definedName>
    <definedName function="false" hidden="false" localSheetId="6" name="_xlnm.Print_Area" vbProcedure="false">'Dam Doi'!$A$1:$E$66</definedName>
    <definedName function="false" hidden="false" localSheetId="6" name="_xlnm.Print_Titles" vbProcedure="false">'Dam Doi'!$3:$5</definedName>
    <definedName function="false" hidden="false" localSheetId="2" name="_xlnm.Print_Area" vbProcedure="false">'Hem TPCM(in)'!$A$1:$J$20</definedName>
    <definedName function="false" hidden="false" localSheetId="4" name="_xlnm.Print_Area" vbProcedure="false">'Nam Can(in)'!$A$1:$E$98</definedName>
    <definedName function="false" hidden="false" localSheetId="4" name="_xlnm.Print_Titles" vbProcedure="false">'Nam Can(in)'!$3:$5</definedName>
    <definedName function="false" hidden="false" localSheetId="7" name="_xlnm.Print_Area" vbProcedure="false">'Ngoc Hien'!$A$1:$E$19</definedName>
    <definedName function="false" hidden="false" localSheetId="7" name="_xlnm.Print_Titles" vbProcedure="false">'Ngoc Hien'!$1:$5</definedName>
    <definedName function="false" hidden="false" localSheetId="8" name="_xlnm.Print_Area" vbProcedure="false">'Phu Tan'!$A$1:$E$67</definedName>
    <definedName function="false" hidden="false" localSheetId="8" name="_xlnm.Print_Titles" vbProcedure="false">'Phu Tan'!$3:$5</definedName>
    <definedName function="false" hidden="false" localSheetId="9" name="_xlnm.Print_Area" vbProcedure="false">'T.V.T'!$A$1:$E$158</definedName>
    <definedName function="false" hidden="false" localSheetId="9" name="_xlnm.Print_Titles" vbProcedure="false">'T.V.T'!$3:$5</definedName>
    <definedName function="false" hidden="false" localSheetId="3" name="_xlnm.Print_Area" vbProcedure="false">'Thoi Binh(in)'!$A$1:$E$54</definedName>
    <definedName function="false" hidden="false" localSheetId="3" name="_xlnm.Print_Titles" vbProcedure="false">'Thoi Binh(in)'!$3:$5</definedName>
    <definedName function="false" hidden="false" localSheetId="1" name="_xlnm.Print_Area" vbProcedure="false">'TP CM (in)'!$A$1:$F$248</definedName>
    <definedName function="false" hidden="false" localSheetId="1" name="_xlnm.Print_Titles" vbProcedure="false">'TP CM (in)'!$1:$3</definedName>
    <definedName function="false" hidden="false" localSheetId="0" name="_xlnm.Print_Area" vbProcedure="false">'Trang dau(in)'!$A$1:$E$25</definedName>
    <definedName function="false" hidden="false" localSheetId="0" name="_xlnm.Print_Titles" vbProcedure="false">'Trang dau(in)'!$10:$13</definedName>
    <definedName function="false" hidden="true" localSheetId="0" name="_xlnm._FilterDatabase" vbProcedure="false">'Trang dau(in)'!$A$13:$F$13</definedName>
    <definedName function="false" hidden="false" localSheetId="10" name="_xlnm.Print_Area" vbProcedure="false">'U Minh '!$A$1:$E$44</definedName>
    <definedName function="false" hidden="false" localSheetId="10" name="_xlnm.Print_Titles" vbProcedure="false">'U Minh '!$3:$5</definedName>
    <definedName function="false" hidden="false" name="A" vbProcedure="false">#REF!</definedName>
    <definedName function="false" hidden="false" name="A120_" vbProcedure="false">#REF!</definedName>
    <definedName function="false" hidden="false" name="A35_" vbProcedure="false">#REF!</definedName>
    <definedName function="false" hidden="false" name="A50_" vbProcedure="false">#REF!</definedName>
    <definedName function="false" hidden="false" name="A70_" vbProcedure="false">#REF!</definedName>
    <definedName function="false" hidden="false" name="A95_" vbProcedure="false">#REF!</definedName>
    <definedName function="false" hidden="false" name="AAA" vbProcedure="false">'[9]MTL$-INTER'!$A$1:IV1048576</definedName>
    <definedName function="false" hidden="false" name="abb91" vbProcedure="false">[16]chitimc!$BQ$69</definedName>
    <definedName function="false" hidden="false" name="AC120_" vbProcedure="false">#REF!</definedName>
    <definedName function="false" hidden="false" name="AC35_" vbProcedure="false">#REF!</definedName>
    <definedName function="false" hidden="false" name="AC50_" vbProcedure="false">#REF!</definedName>
    <definedName function="false" hidden="false" name="AC70_" vbProcedure="false">#REF!</definedName>
    <definedName function="false" hidden="false" name="AC95_" vbProcedure="false">#REF!</definedName>
    <definedName function="false" hidden="false" name="ag142X42" vbProcedure="false">[16]chitimc!$BQ$69</definedName>
    <definedName function="false" hidden="false" name="ag15F80" vbProcedure="false">'[14]'!$C$80</definedName>
    <definedName function="false" hidden="false" name="ag267N59" vbProcedure="false">[16]chitimc!$BQ$69</definedName>
    <definedName function="false" hidden="false" name="b" vbProcedure="false">#REF!</definedName>
    <definedName function="false" hidden="false" name="bangciti" vbProcedure="false">'[16]dongia (2)'!$BQ$69</definedName>
    <definedName function="false" hidden="false" name="bdht15nc" vbProcedure="false">[16]gtrinh!$BQ$69</definedName>
    <definedName function="false" hidden="false" name="bdht15vl" vbProcedure="false">[16]gtrinh!$BQ$69</definedName>
    <definedName function="false" hidden="false" name="bdht25nc" vbProcedure="false">[16]gtrinh!$BQ$69</definedName>
    <definedName function="false" hidden="false" name="bdht25vl" vbProcedure="false">[16]gtrinh!$BQ$69</definedName>
    <definedName function="false" hidden="false" name="bdht325nc" vbProcedure="false">[16]gtrinh!$BQ$69</definedName>
    <definedName function="false" hidden="false" name="bdht325vl" vbProcedure="false">[16]gtrinh!$BQ$69</definedName>
    <definedName function="false" hidden="false" name="BT" vbProcedure="false">#REF!</definedName>
    <definedName function="false" hidden="false" name="b_240" vbProcedure="false">'[16]THPDMoi  (2)'!$BQ$69</definedName>
    <definedName function="false" hidden="false" name="b_280" vbProcedure="false">'[16]THPDMoi  (2)'!$BQ$69</definedName>
    <definedName function="false" hidden="false" name="b_320" vbProcedure="false">'[16]THPDMoi  (2)'!$BQ$69</definedName>
    <definedName function="false" hidden="false" name="CAPDAT" vbProcedure="false">[16]phuluc1!$BQ$69</definedName>
    <definedName function="false" hidden="false" name="CCS" vbProcedure="false">#REF!</definedName>
    <definedName function="false" hidden="false" name="CDD" vbProcedure="false">#REF!</definedName>
    <definedName function="false" hidden="false" name="CDDD" vbProcedure="false">'[16]THPDMoi  (2)'!$BQ$69</definedName>
    <definedName function="false" hidden="false" name="cgionc" vbProcedure="false">'[16]lam-moi'!$BQ$69</definedName>
    <definedName function="false" hidden="false" name="cgiovl" vbProcedure="false">'[16]lam-moi'!$BQ$69</definedName>
    <definedName function="false" hidden="false" name="CH" vbProcedure="false">#REF!</definedName>
    <definedName function="false" hidden="false" name="chhtnc" vbProcedure="false">'[16]lam-moi'!$BQ$69</definedName>
    <definedName function="false" hidden="false" name="chhtvl" vbProcedure="false">'[16]lam-moi'!$BQ$69</definedName>
    <definedName function="false" hidden="false" name="chnc" vbProcedure="false">'[16]lam-moi'!$BQ$69</definedName>
    <definedName function="false" hidden="false" name="chvl" vbProcedure="false">'[16]lam-moi'!$BQ$69</definedName>
    <definedName function="false" hidden="false" name="citidd" vbProcedure="false">'[16]dongia (2)'!$BQ$69</definedName>
    <definedName function="false" hidden="false" name="CK" vbProcedure="false">#REF!</definedName>
    <definedName function="false" hidden="false" name="cknc" vbProcedure="false">'[16]lam-moi'!$BQ$69</definedName>
    <definedName function="false" hidden="false" name="ckvl" vbProcedure="false">'[16]lam-moi'!$BQ$69</definedName>
    <definedName function="false" hidden="false" name="clvc1" vbProcedure="false">[16]chitiet!$D$3</definedName>
    <definedName function="false" hidden="false" name="CLVC3" vbProcedure="false">0.1</definedName>
    <definedName function="false" hidden="false" name="CLVCTB" vbProcedure="false">#REF!</definedName>
    <definedName function="false" hidden="false" name="cly" vbProcedure="false">[7]chitimc!$AD$7454</definedName>
    <definedName function="false" hidden="false" name="CN3p" vbProcedure="false">'[16]TONGKE3p '!$X$295</definedName>
    <definedName function="false" hidden="false" name="COAT" vbProcedure="false">'[5]PNT-QUOT-#3'!$A$1</definedName>
    <definedName function="false" hidden="false" name="cong1x15" vbProcedure="false">[16]giathanh1!$BQ$69</definedName>
    <definedName function="false" hidden="false" name="Cot_thep" vbProcedure="false">[17]Du_lieu!$C$19</definedName>
    <definedName function="false" hidden="false" name="CPVC100" vbProcedure="false">#REF!</definedName>
    <definedName function="false" hidden="false" name="CPVC1KM" vbProcedure="false">'[16]TH VL, NC, DDHT Thanhphuoc'!$J$19</definedName>
    <definedName function="false" hidden="false" name="CPVCDN" vbProcedure="false">'[16]#REF'!$K$33</definedName>
    <definedName function="false" hidden="false" name="CRD" vbProcedure="false">#REF!</definedName>
    <definedName function="false" hidden="false" name="CRS" vbProcedure="false">#REF!</definedName>
    <definedName function="false" hidden="false" name="CS" vbProcedure="false">#REF!</definedName>
    <definedName function="false" hidden="false" name="csd3p" vbProcedure="false">#REF!</definedName>
    <definedName function="false" hidden="false" name="csddg1p" vbProcedure="false">#REF!</definedName>
    <definedName function="false" hidden="false" name="csddt1p" vbProcedure="false">#REF!</definedName>
    <definedName function="false" hidden="false" name="csht3p" vbProcedure="false">#REF!</definedName>
    <definedName function="false" hidden="false" name="CS_10" vbProcedure="false">#REF!</definedName>
    <definedName function="false" hidden="false" name="CS_100" vbProcedure="false">#REF!</definedName>
    <definedName function="false" hidden="false" name="CS_10S" vbProcedure="false">#REF!</definedName>
    <definedName function="false" hidden="false" name="CS_120" vbProcedure="false">#REF!</definedName>
    <definedName function="false" hidden="false" name="CS_140" vbProcedure="false">#REF!</definedName>
    <definedName function="false" hidden="false" name="CS_160" vbProcedure="false">#REF!</definedName>
    <definedName function="false" hidden="false" name="CS_20" vbProcedure="false">#REF!</definedName>
    <definedName function="false" hidden="false" name="CS_30" vbProcedure="false">#REF!</definedName>
    <definedName function="false" hidden="false" name="CS_40" vbProcedure="false">#REF!</definedName>
    <definedName function="false" hidden="false" name="CS_40S" vbProcedure="false">#REF!</definedName>
    <definedName function="false" hidden="false" name="CS_5S" vbProcedure="false">#REF!</definedName>
    <definedName function="false" hidden="false" name="CS_60" vbProcedure="false">#REF!</definedName>
    <definedName function="false" hidden="false" name="CS_80" vbProcedure="false">#REF!</definedName>
    <definedName function="false" hidden="false" name="CS_80S" vbProcedure="false">#REF!</definedName>
    <definedName function="false" hidden="false" name="CS_STD" vbProcedure="false">#REF!</definedName>
    <definedName function="false" hidden="false" name="CS_XS" vbProcedure="false">#REF!</definedName>
    <definedName function="false" hidden="false" name="CS_XXS" vbProcedure="false">#REF!</definedName>
    <definedName function="false" hidden="false" name="CT250" vbProcedure="false">'[16]dongia (2)'!$BQ$69</definedName>
    <definedName function="false" hidden="false" name="cti3x15" vbProcedure="false">[16]giathanh1!$BQ$69</definedName>
    <definedName function="false" hidden="false" name="culy1" vbProcedure="false">[16]DONGIA!$BQ$69</definedName>
    <definedName function="false" hidden="false" name="culy2" vbProcedure="false">[16]DONGIA!$BQ$69</definedName>
    <definedName function="false" hidden="false" name="culy3" vbProcedure="false">[16]DONGIA!$BQ$69</definedName>
    <definedName function="false" hidden="false" name="culy4" vbProcedure="false">[16]DONGIA!$BQ$69</definedName>
    <definedName function="false" hidden="false" name="culy5" vbProcedure="false">[16]DONGIA!$BQ$69</definedName>
    <definedName function="false" hidden="false" name="cuoc" vbProcedure="false">[16]DONGIA!$BQ$69</definedName>
    <definedName function="false" hidden="false" name="cv" vbProcedure="false">[16]gvl!$N$17</definedName>
    <definedName function="false" hidden="false" name="CX" vbProcedure="false">#REF!</definedName>
    <definedName function="false" hidden="false" name="cxhtnc" vbProcedure="false">'[16]lam-moi'!$BQ$69</definedName>
    <definedName function="false" hidden="false" name="cxhtvl" vbProcedure="false">'[16]lam-moi'!$BQ$69</definedName>
    <definedName function="false" hidden="false" name="cxnc" vbProcedure="false">'[16]lam-moi'!$BQ$69</definedName>
    <definedName function="false" hidden="false" name="cxvl" vbProcedure="false">'[16]lam-moi'!$BQ$69</definedName>
    <definedName function="false" hidden="false" name="cxxnc" vbProcedure="false">'[16]lam-moi'!$BQ$69</definedName>
    <definedName function="false" hidden="false" name="cxxvl" vbProcedure="false">'[16]lam-moi'!$BQ$69</definedName>
    <definedName function="false" hidden="false" name="C_1_10__VC_Thu_cong_CG" vbProcedure="false">#REF!</definedName>
    <definedName function="false" hidden="false" name="C_1_1__Phat_tuyen" vbProcedure="false">#REF!</definedName>
    <definedName function="false" hidden="false" name="C_1_2__Chat_cay_thu_cong" vbProcedure="false">#REF!</definedName>
    <definedName function="false" hidden="false" name="C_1_3__Chat_cay_may" vbProcedure="false">#REF!</definedName>
    <definedName function="false" hidden="false" name="C_1_4__Dao_goc_cay" vbProcedure="false">#REF!</definedName>
    <definedName function="false" hidden="false" name="C_1_5__Lam_duong_tam" vbProcedure="false">#REF!</definedName>
    <definedName function="false" hidden="false" name="C_1_6__Lam_cau_tam" vbProcedure="false">#REF!</definedName>
    <definedName function="false" hidden="false" name="C_1_7__Rai_da_chong_lun" vbProcedure="false">#REF!</definedName>
    <definedName function="false" hidden="false" name="C_1_8__Lam_kho_tam" vbProcedure="false">#REF!</definedName>
    <definedName function="false" hidden="false" name="C_1_8__San_mat_bang" vbProcedure="false">#REF!</definedName>
    <definedName function="false" hidden="false" name="C_2_1__VC_Thu_cong" vbProcedure="false">#REF!</definedName>
    <definedName function="false" hidden="false" name="C_2_2__VC_T_cong_CG" vbProcedure="false">#REF!</definedName>
    <definedName function="false" hidden="false" name="C_2_3__Boc_do" vbProcedure="false">#REF!</definedName>
    <definedName function="false" hidden="false" name="C_3_1__Dao_dat_mong_cot" vbProcedure="false">#REF!</definedName>
    <definedName function="false" hidden="false" name="C_3_2__Dao_dat_de_dap" vbProcedure="false">#REF!</definedName>
    <definedName function="false" hidden="false" name="C_3_3__Dap_dat_mong" vbProcedure="false">#REF!</definedName>
    <definedName function="false" hidden="false" name="C_3_4__Dao_dap_TDia" vbProcedure="false">#REF!</definedName>
    <definedName function="false" hidden="false" name="C_3_5__Dap_bo_bao" vbProcedure="false">#REF!</definedName>
    <definedName function="false" hidden="false" name="C_3_6__Bom_tat_nuoc" vbProcedure="false">#REF!</definedName>
    <definedName function="false" hidden="false" name="C_3_7__Dao_bun" vbProcedure="false">#REF!</definedName>
    <definedName function="false" hidden="false" name="C_3_8__Dap_cat_CT" vbProcedure="false">#REF!</definedName>
    <definedName function="false" hidden="false" name="C_3_9__Dao_pha_da" vbProcedure="false">#REF!</definedName>
    <definedName function="false" hidden="false" name="C_4_1_Cot_thep" vbProcedure="false">#REF!</definedName>
    <definedName function="false" hidden="false" name="C_4_2__Van_khuon" vbProcedure="false">#REF!</definedName>
    <definedName function="false" hidden="false" name="C_4_3__Be_tong" vbProcedure="false">#REF!</definedName>
    <definedName function="false" hidden="false" name="C_4_4__Lap_BT_D_San" vbProcedure="false">#REF!</definedName>
    <definedName function="false" hidden="false" name="C_4_5__Xay_da_hoc" vbProcedure="false">#REF!</definedName>
    <definedName function="false" hidden="false" name="C_4_6__Dong_coc" vbProcedure="false">#REF!</definedName>
    <definedName function="false" hidden="false" name="C_4_7__Quet_Bi_tum" vbProcedure="false">#REF!</definedName>
    <definedName function="false" hidden="false" name="C_5_1__Lap_cot_thep" vbProcedure="false">#REF!</definedName>
    <definedName function="false" hidden="false" name="C_5_2__Lap_cot_BT" vbProcedure="false">#REF!</definedName>
    <definedName function="false" hidden="false" name="C_5_3__Lap_dat_xa" vbProcedure="false">#REF!</definedName>
    <definedName function="false" hidden="false" name="C_5_4__Lap_tiep_dia" vbProcedure="false">#REF!</definedName>
    <definedName function="false" hidden="false" name="C_5_5__Son_sat_thep" vbProcedure="false">#REF!</definedName>
    <definedName function="false" hidden="false" name="C_6_1__Lap_su_dung" vbProcedure="false">#REF!</definedName>
    <definedName function="false" hidden="false" name="C_6_2__Lap_su_CS" vbProcedure="false">#REF!</definedName>
    <definedName function="false" hidden="false" name="C_6_3__Su_chuoi_do" vbProcedure="false">#REF!</definedName>
    <definedName function="false" hidden="false" name="C_6_4__Su_chuoi_neo" vbProcedure="false">#REF!</definedName>
    <definedName function="false" hidden="false" name="C_6_5__Lap_phu_kien" vbProcedure="false">#REF!</definedName>
    <definedName function="false" hidden="false" name="C_6_6__Ep_noi_day" vbProcedure="false">#REF!</definedName>
    <definedName function="false" hidden="false" name="C_6_7__KD_vuot_CN" vbProcedure="false">#REF!</definedName>
    <definedName function="false" hidden="false" name="C_6_8__Rai_cang_day" vbProcedure="false">#REF!</definedName>
    <definedName function="false" hidden="false" name="C_6_9__Cap_quang" vbProcedure="false">#REF!</definedName>
    <definedName function="false" hidden="false" name="Cöï_ly_vaän_chuyeãn" vbProcedure="false">#REF!</definedName>
    <definedName function="false" hidden="false" name="CÖÏ_LY_VAÄN_CHUYEÅN" vbProcedure="false">#REF!</definedName>
    <definedName function="false" hidden="false" name="D1x49" vbProcedure="false">[16]chitimc!$BQ$69</definedName>
    <definedName function="false" hidden="false" name="D1x49x49" vbProcedure="false">[16]chitimc!$BQ$69</definedName>
    <definedName function="false" hidden="false" name="d24nc" vbProcedure="false">'[16]lam-moi'!$BQ$69</definedName>
    <definedName function="false" hidden="false" name="d24vl" vbProcedure="false">'[16]lam-moi'!$BQ$69</definedName>
    <definedName function="false" hidden="false" name="DD" vbProcedure="false">#REF!</definedName>
    <definedName function="false" hidden="false" name="dd1pnc" vbProcedure="false">[16]chitiet!$G$404</definedName>
    <definedName function="false" hidden="false" name="dd1pvl" vbProcedure="false">[16]chitiet!$G$383</definedName>
    <definedName function="false" hidden="false" name="dd1x2" vbProcedure="false">[16]gvl!$N$9</definedName>
    <definedName function="false" hidden="false" name="dd3pctnc" vbProcedure="false">'[16]lam-moi'!$BQ$69</definedName>
    <definedName function="false" hidden="false" name="dd3pctvl" vbProcedure="false">'[16]lam-moi'!$BQ$69</definedName>
    <definedName function="false" hidden="false" name="dd3plmvl" vbProcedure="false">'[16]lam-moi'!$BQ$69</definedName>
    <definedName function="false" hidden="false" name="dd3pnc" vbProcedure="false">'[16]lam-moi'!$BQ$69</definedName>
    <definedName function="false" hidden="false" name="dd3pvl" vbProcedure="false">'[16]lam-moi'!$BQ$69</definedName>
    <definedName function="false" hidden="false" name="ddhtnc" vbProcedure="false">'[16]lam-moi'!$BQ$69</definedName>
    <definedName function="false" hidden="false" name="ddhtvl" vbProcedure="false">'[16]lam-moi'!$BQ$69</definedName>
    <definedName function="false" hidden="false" name="ddn400" vbProcedure="false">#REF!</definedName>
    <definedName function="false" hidden="false" name="ddn600" vbProcedure="false">#REF!</definedName>
    <definedName function="false" hidden="false" name="ddt2nc" vbProcedure="false">[16]gtrinh!$BQ$69</definedName>
    <definedName function="false" hidden="false" name="ddt2vl" vbProcedure="false">[16]gtrinh!$BQ$69</definedName>
    <definedName function="false" hidden="false" name="ddtd3pnc" vbProcedure="false">'[16]thao-go'!$BQ$69</definedName>
    <definedName function="false" hidden="false" name="ddtt1pnc" vbProcedure="false">[16]gtrinh!$BQ$69</definedName>
    <definedName function="false" hidden="false" name="ddtt1pvl" vbProcedure="false">[16]gtrinh!$BQ$69</definedName>
    <definedName function="false" hidden="false" name="ddtt3pnc" vbProcedure="false">[16]gtrinh!$BQ$69</definedName>
    <definedName function="false" hidden="false" name="ddtt3pvl" vbProcedure="false">[16]gtrinh!$BQ$69</definedName>
    <definedName function="false" hidden="false" name="DGM" vbProcedure="false">[16]DONGIA!$A$453:$F$459</definedName>
    <definedName function="false" hidden="false" name="dgnc" vbProcedure="false">#REF!</definedName>
    <definedName function="false" hidden="false" name="DGT" vbProcedure="false">[4]DGIA!$B$1:$U$1</definedName>
    <definedName function="false" hidden="false" name="dgt100" vbProcedure="false">'[16]dongia (2)'!$BQ$69</definedName>
    <definedName function="false" hidden="false" name="DGTH" vbProcedure="false">[16]DONGIA!$BQ$69</definedName>
    <definedName function="false" hidden="false" name="DGTH1" vbProcedure="false">[16]DONGIA!$A$414:$G$452</definedName>
    <definedName function="false" hidden="false" name="dgth2" vbProcedure="false">[16]DONGIA!$A$414:$G$439</definedName>
    <definedName function="false" hidden="false" name="DGTR" vbProcedure="false">[16]DONGIA!$A$472:$I$521</definedName>
    <definedName function="false" hidden="false" name="dgvl" vbProcedure="false">#REF!</definedName>
    <definedName function="false" hidden="false" name="DGVL1" vbProcedure="false">[16]DONGIA!$A$5:$F$235</definedName>
    <definedName function="false" hidden="false" name="DGVT" vbProcedure="false">'[16]DON GIA'!$C$5:$G$137</definedName>
    <definedName function="false" hidden="false" name="DGVUA" vbProcedure="false">#REF!</definedName>
    <definedName function="false" hidden="false" name="DGXD" vbProcedure="false">[4]DGIA!$B$1:$U$509</definedName>
    <definedName function="false" hidden="false" name="DGXDTT" vbProcedure="false">#REF!</definedName>
    <definedName function="false" hidden="false" name="DL15HT" vbProcedure="false">'[16]TONGKE-HT'!$BQ$69</definedName>
    <definedName function="false" hidden="false" name="DL16HT" vbProcedure="false">'[16]TONGKE-HT'!$BQ$69</definedName>
    <definedName function="false" hidden="false" name="DL19HT" vbProcedure="false">'[16]TONGKE-HT'!$BQ$69</definedName>
    <definedName function="false" hidden="false" name="DL20HT" vbProcedure="false">'[16]TONGKE-HT'!$BQ$69</definedName>
    <definedName function="false" hidden="false" name="DM_MaTruong" vbProcedure="false">[2]DanhMuc!$C$3:$I$9</definedName>
    <definedName function="false" hidden="false" name="Documents_array" vbProcedure="false">#REF!</definedName>
    <definedName function="false" hidden="false" name="dongia" vbProcedure="false">[16]DG!$A$4:$I$567</definedName>
    <definedName function="false" hidden="false" name="dongia1" vbProcedure="false">[16]DG!$A$4:$H$606</definedName>
    <definedName function="false" hidden="false" name="ds1pnc" vbProcedure="false">#REF!</definedName>
    <definedName function="false" hidden="false" name="ds1pvl" vbProcedure="false">#REF!</definedName>
    <definedName function="false" hidden="false" name="ds3pnc" vbProcedure="false">#REF!</definedName>
    <definedName function="false" hidden="false" name="ds3pvl" vbProcedure="false">#REF!</definedName>
    <definedName function="false" hidden="false" name="dsct3pnc" vbProcedure="false">'[16]#REF'!$BQ$69</definedName>
    <definedName function="false" hidden="false" name="dsct3pvl" vbProcedure="false">'[16]#REF'!$BQ$69</definedName>
    <definedName function="false" hidden="false" name="duong1" vbProcedure="false">[16]DONGIA!$BQ$69</definedName>
    <definedName function="false" hidden="false" name="duong2" vbProcedure="false">[16]DONGIA!$BQ$69</definedName>
    <definedName function="false" hidden="false" name="duong3" vbProcedure="false">[16]DONGIA!$BQ$69</definedName>
    <definedName function="false" hidden="false" name="duong4" vbProcedure="false">[16]DONGIA!$BQ$69</definedName>
    <definedName function="false" hidden="false" name="duong5" vbProcedure="false">[16]DONGIA!$BQ$69</definedName>
    <definedName function="false" hidden="false" name="dztramtt" vbProcedure="false">[8]chitimc!$A$1</definedName>
    <definedName function="false" hidden="false" name="Excel_BuiltIn_Print_Titles" vbProcedure="false">NA()</definedName>
    <definedName function="false" hidden="false" name="f" vbProcedure="false">#REF!</definedName>
    <definedName function="false" hidden="false" name="f82E46" vbProcedure="false">'[14]'!$AU$47</definedName>
    <definedName function="false" hidden="false" name="f92F56" vbProcedure="false">[16]dtxl!$BQ$69</definedName>
    <definedName function="false" hidden="false" name="FP" vbProcedure="false">'[5]COAT&amp;WRAP-QIOT-#3'!$DN$118:$DR$122</definedName>
    <definedName function="false" hidden="false" name="gcm" vbProcedure="false">'[1]gia vt,nc,may'!$H$7:$I$17</definedName>
    <definedName function="false" hidden="false" name="GIAVT" vbProcedure="false">#REF!</definedName>
    <definedName function="false" hidden="false" name="GID1" vbProcedure="false">'[16]LKVL-CK-HT-GD1'!$A$4</definedName>
    <definedName function="false" hidden="false" name="gl3p" vbProcedure="false">#REF!</definedName>
    <definedName function="false" hidden="false" name="gnc" vbProcedure="false">'[1]gia vt,nc,may'!$E$7:$F$12</definedName>
    <definedName function="false" hidden="false" name="gvt" vbProcedure="false">'[1]gia vt,nc,may'!$B$7:$C$159</definedName>
    <definedName function="false" hidden="false" name="h" vbProcedure="false">#REF!</definedName>
    <definedName function="false" hidden="false" name="HDGTT" vbProcedure="false">#REF!</definedName>
    <definedName function="false" hidden="false" name="Heä_soá_laép_xaø_H" vbProcedure="false">1.7</definedName>
    <definedName function="false" hidden="false" name="heä_soá_sình_laày" vbProcedure="false">#REF!</definedName>
    <definedName function="false" hidden="false" name="HH15HT" vbProcedure="false">'[16]TONGKE-HT'!$BQ$69</definedName>
    <definedName function="false" hidden="false" name="HH16HT" vbProcedure="false">'[16]TONGKE-HT'!$BQ$69</definedName>
    <definedName function="false" hidden="false" name="HH19HT" vbProcedure="false">'[16]TONGKE-HT'!$BQ$69</definedName>
    <definedName function="false" hidden="false" name="HH20HT" vbProcedure="false">'[16]TONGKE-HT'!$BQ$69</definedName>
    <definedName function="false" hidden="false" name="HSCT3" vbProcedure="false">0.1</definedName>
    <definedName function="false" hidden="false" name="hsdc1" vbProcedure="false">#REF!</definedName>
    <definedName function="false" hidden="false" name="HSDD" vbProcedure="false">[16]phuluc1!$BQ$69</definedName>
    <definedName function="false" hidden="false" name="HSDN" vbProcedure="false">2.5</definedName>
    <definedName function="false" hidden="false" name="HSHH" vbProcedure="false">#REF!</definedName>
    <definedName function="false" hidden="false" name="HSHHUT" vbProcedure="false">#REF!</definedName>
    <definedName function="false" hidden="false" name="hskk1" vbProcedure="false">[16]chitiet!$D$4</definedName>
    <definedName function="false" hidden="false" name="HSNC" vbProcedure="false">[16]Du_lieu!$C$6</definedName>
    <definedName function="false" hidden="false" name="HSSL" vbProcedure="false">#REF!</definedName>
    <definedName function="false" hidden="false" name="HSVC1" vbProcedure="false">#REF!</definedName>
    <definedName function="false" hidden="false" name="HSVC2" vbProcedure="false">#REF!</definedName>
    <definedName function="false" hidden="false" name="HSVC3" vbProcedure="false">#REF!</definedName>
    <definedName function="false" hidden="false" name="HT" vbProcedure="false">#REF!</definedName>
    <definedName function="false" hidden="false" name="ht25nc" vbProcedure="false">'[16]lam-moi'!$BQ$69</definedName>
    <definedName function="false" hidden="false" name="ht25vl" vbProcedure="false">'[16]lam-moi'!$BQ$69</definedName>
    <definedName function="false" hidden="false" name="ht325nc" vbProcedure="false">'[16]lam-moi'!$BQ$69</definedName>
    <definedName function="false" hidden="false" name="ht325vl" vbProcedure="false">'[16]lam-moi'!$BQ$69</definedName>
    <definedName function="false" hidden="false" name="ht37k" vbProcedure="false">'[16]lam-moi'!$BQ$69</definedName>
    <definedName function="false" hidden="false" name="ht37nc" vbProcedure="false">'[16]lam-moi'!$BQ$69</definedName>
    <definedName function="false" hidden="false" name="ht50nc" vbProcedure="false">'[16]lam-moi'!$BQ$69</definedName>
    <definedName function="false" hidden="false" name="ht50vl" vbProcedure="false">'[16]lam-moi'!$BQ$69</definedName>
    <definedName function="false" hidden="false" name="HTNC" vbProcedure="false">#REF!</definedName>
    <definedName function="false" hidden="false" name="HTVL" vbProcedure="false">#REF!</definedName>
    <definedName function="false" hidden="false" name="HVLDP" vbProcedure="false">#REF!</definedName>
    <definedName function="false" hidden="false" name="I2É6" vbProcedure="false">[16]chitimc!$BQ$69</definedName>
    <definedName function="false" hidden="false" name="IO" vbProcedure="false">'[5]COAT&amp;WRAP-QIOT-#3'!$BG$59:$BK$63</definedName>
    <definedName function="false" hidden="false" name="j" vbProcedure="false">#REF!</definedName>
    <definedName function="false" hidden="false" name="k" vbProcedure="false">#REF!</definedName>
    <definedName function="false" hidden="false" name="k2b" vbProcedure="false">'[16]THPDMoi  (2)'!$BQ$69</definedName>
    <definedName function="false" hidden="false" name="kldd1p" vbProcedure="false">'[16]#REF'!$BQ$69</definedName>
    <definedName function="false" hidden="false" name="kldd3p" vbProcedure="false">'[16]lam-moi'!$BQ$69</definedName>
    <definedName function="false" hidden="false" name="KLVL" vbProcedure="false">#REF!</definedName>
    <definedName function="false" hidden="false" name="KLVLV" vbProcedure="false">#REF!</definedName>
    <definedName function="false" hidden="false" name="kmong" vbProcedure="false">[16]giathanh1!$BQ$69</definedName>
    <definedName function="false" hidden="false" name="kp1ph" vbProcedure="false">#REF!</definedName>
    <definedName function="false" hidden="false" name="l" vbProcedure="false">#REF!</definedName>
    <definedName function="false" hidden="false" name="Lmk" vbProcedure="false">#REF!</definedName>
    <definedName function="false" hidden="false" name="m" vbProcedure="false">#REF!</definedName>
    <definedName function="false" hidden="false" name="m102bnnc" vbProcedure="false">'[16]lam-moi'!$BQ$69</definedName>
    <definedName function="false" hidden="false" name="m102bnvl" vbProcedure="false">'[16]lam-moi'!$BQ$69</definedName>
    <definedName function="false" hidden="false" name="M10aa1p" vbProcedure="false">#REF!</definedName>
    <definedName function="false" hidden="false" name="m10aamtc" vbProcedure="false">'[16]t-h HA THE'!$BQ$69</definedName>
    <definedName function="false" hidden="false" name="m10aanc" vbProcedure="false">'[16]lam-moi'!$BQ$69</definedName>
    <definedName function="false" hidden="false" name="m10aavl" vbProcedure="false">'[16]lam-moi'!$BQ$69</definedName>
    <definedName function="false" hidden="false" name="m10anc" vbProcedure="false">'[16]lam-moi'!$BQ$69</definedName>
    <definedName function="false" hidden="false" name="m10avl" vbProcedure="false">'[16]lam-moi'!$BQ$69</definedName>
    <definedName function="false" hidden="false" name="m10banc" vbProcedure="false">'[16]lam-moi'!$BQ$69</definedName>
    <definedName function="false" hidden="false" name="m10bavl" vbProcedure="false">'[16]lam-moi'!$BQ$69</definedName>
    <definedName function="false" hidden="false" name="m122bnnc" vbProcedure="false">'[16]lam-moi'!$BQ$69</definedName>
    <definedName function="false" hidden="false" name="m122bnvl" vbProcedure="false">'[16]lam-moi'!$BQ$69</definedName>
    <definedName function="false" hidden="false" name="m12aanc" vbProcedure="false">'[16]lam-moi'!$BQ$69</definedName>
    <definedName function="false" hidden="false" name="m12aavl" vbProcedure="false">'[16]lam-moi'!$BQ$69</definedName>
    <definedName function="false" hidden="false" name="m12anc" vbProcedure="false">'[16]lam-moi'!$BQ$69</definedName>
    <definedName function="false" hidden="false" name="m12avl" vbProcedure="false">'[16]lam-moi'!$BQ$69</definedName>
    <definedName function="false" hidden="false" name="M12ba3p" vbProcedure="false">#REF!</definedName>
    <definedName function="false" hidden="false" name="m12banc" vbProcedure="false">'[16]lam-moi'!$BQ$69</definedName>
    <definedName function="false" hidden="false" name="m12bavl" vbProcedure="false">'[16]lam-moi'!$BQ$69</definedName>
    <definedName function="false" hidden="false" name="M12bb1p" vbProcedure="false">#REF!</definedName>
    <definedName function="false" hidden="false" name="m12bbnc" vbProcedure="false">'[16]lam-moi'!$BQ$69</definedName>
    <definedName function="false" hidden="false" name="m12bbvl" vbProcedure="false">'[16]lam-moi'!$BQ$69</definedName>
    <definedName function="false" hidden="false" name="M12bnnc" vbProcedure="false">'[16]#REF'!$BQ$69</definedName>
    <definedName function="false" hidden="false" name="M12bnvl" vbProcedure="false">'[16]#REF'!$BQ$69</definedName>
    <definedName function="false" hidden="false" name="M12cbnc" vbProcedure="false">#REF!</definedName>
    <definedName function="false" hidden="false" name="M12cbvl" vbProcedure="false">#REF!</definedName>
    <definedName function="false" hidden="false" name="m142bnnc" vbProcedure="false">'[16]lam-moi'!$BQ$69</definedName>
    <definedName function="false" hidden="false" name="m142bnvl" vbProcedure="false">'[16]lam-moi'!$BQ$69</definedName>
    <definedName function="false" hidden="false" name="M14bb1p" vbProcedure="false">#REF!</definedName>
    <definedName function="false" hidden="false" name="m14bbnc" vbProcedure="false">'[16]lam-moi'!$BQ$69</definedName>
    <definedName function="false" hidden="false" name="M14bbvc" vbProcedure="false">'[16]CHITIET VL-NC-TT -1p'!$BQ$69</definedName>
    <definedName function="false" hidden="false" name="m14bbvl" vbProcedure="false">'[16]lam-moi'!$BQ$69</definedName>
    <definedName function="false" hidden="false" name="M8a" vbProcedure="false">'[16]THPDMoi  (2)'!$BQ$69</definedName>
    <definedName function="false" hidden="false" name="M8aa" vbProcedure="false">'[16]THPDMoi  (2)'!$BQ$69</definedName>
    <definedName function="false" hidden="false" name="m8aanc" vbProcedure="false">#REF!</definedName>
    <definedName function="false" hidden="false" name="m8aavl" vbProcedure="false">#REF!</definedName>
    <definedName function="false" hidden="false" name="m8amtc" vbProcedure="false">'[16]t-h HA THE'!$BQ$69</definedName>
    <definedName function="false" hidden="false" name="m8anc" vbProcedure="false">'[16]lam-moi'!$BQ$69</definedName>
    <definedName function="false" hidden="false" name="m8avl" vbProcedure="false">'[16]lam-moi'!$BQ$69</definedName>
    <definedName function="false" hidden="false" name="Ma3pnc" vbProcedure="false">#REF!</definedName>
    <definedName function="false" hidden="false" name="Ma3pvl" vbProcedure="false">#REF!</definedName>
    <definedName function="false" hidden="false" name="Maa3pnc" vbProcedure="false">#REF!</definedName>
    <definedName function="false" hidden="false" name="Maa3pvl" vbProcedure="false">#REF!</definedName>
    <definedName function="false" hidden="false" name="MAC12" vbProcedure="false">#REF!</definedName>
    <definedName function="false" hidden="false" name="MAC46" vbProcedure="false">#REF!</definedName>
    <definedName function="false" hidden="false" name="MAT" vbProcedure="false">'[5]COAT&amp;WRAP-QIOT-#3'!$BG$59:$DA$105</definedName>
    <definedName function="false" hidden="false" name="MAVL" vbProcedure="false">#REF!</definedName>
    <definedName function="false" hidden="false" name="MAVLV" vbProcedure="false">#REF!</definedName>
    <definedName function="false" hidden="false" name="MAVT" vbProcedure="false">#REF!</definedName>
    <definedName function="false" hidden="false" name="MA_DML" vbProcedure="false">#REF!</definedName>
    <definedName function="false" hidden="false" name="Mba1p" vbProcedure="false">#REF!</definedName>
    <definedName function="false" hidden="false" name="Mba3p" vbProcedure="false">#REF!</definedName>
    <definedName function="false" hidden="false" name="Mbb3p" vbProcedure="false">#REF!</definedName>
    <definedName function="false" hidden="false" name="Mbn1p" vbProcedure="false">#REF!</definedName>
    <definedName function="false" hidden="false" name="mbnc" vbProcedure="false">'[16]lam-moi'!$BQ$69</definedName>
    <definedName function="false" hidden="false" name="mbvl" vbProcedure="false">'[16]lam-moi'!$BQ$69</definedName>
    <definedName function="false" hidden="false" name="mc" vbProcedure="false">#REF!</definedName>
    <definedName function="false" hidden="false" name="mdna" vbProcedure="false">#REF!</definedName>
    <definedName function="false" hidden="false" name="MF" vbProcedure="false">'[5]COAT&amp;WRAP-QIOT-#3'!$DC$107:$DI$113</definedName>
    <definedName function="false" hidden="false" name="mmm" vbProcedure="false">[16]giathanh1!$BQ$69</definedName>
    <definedName function="false" hidden="false" name="mp1x25" vbProcedure="false">'[16]dongia (2)'!$BQ$69</definedName>
    <definedName function="false" hidden="false" name="mqnam" vbProcedure="false">#REF!</definedName>
    <definedName function="false" hidden="false" name="mqngai" vbProcedure="false">#REF!</definedName>
    <definedName function="false" hidden="false" name="MTC1P" vbProcedure="false">'[16]TONG HOP VL-NC TT'!$BQ$69</definedName>
    <definedName function="false" hidden="false" name="MTC3P" vbProcedure="false">'[16]TONG HOP VL-NC TT'!$BQ$69</definedName>
    <definedName function="false" hidden="false" name="MTCHC" vbProcedure="false">[16]TNHCHINH!$K$38</definedName>
    <definedName function="false" hidden="false" name="MTCMB" vbProcedure="false">'[16]#REF'!$BQ$69</definedName>
    <definedName function="false" hidden="false" name="MTMAC12" vbProcedure="false">#REF!</definedName>
    <definedName function="false" hidden="false" name="mtr" vbProcedure="false">'[16]TH XL'!$BQ$69</definedName>
    <definedName function="false" hidden="false" name="mtram" vbProcedure="false">#REF!</definedName>
    <definedName function="false" hidden="false" name="n" vbProcedure="false">#REF!</definedName>
    <definedName function="false" hidden="false" name="N1IN" vbProcedure="false">'[16]TONGKE3p '!$U$295</definedName>
    <definedName function="false" hidden="false" name="n1pig" vbProcedure="false">#REF!</definedName>
    <definedName function="false" hidden="false" name="n1pignc" vbProcedure="false">'[16]lam-moi'!$BQ$69</definedName>
    <definedName function="false" hidden="false" name="n1pigvl" vbProcedure="false">'[16]lam-moi'!$BQ$69</definedName>
    <definedName function="false" hidden="false" name="n1pind" vbProcedure="false">#REF!</definedName>
    <definedName function="false" hidden="false" name="n1pindnc" vbProcedure="false">'[16]lam-moi'!$BQ$69</definedName>
    <definedName function="false" hidden="false" name="n1pindvl" vbProcedure="false">'[16]lam-moi'!$BQ$69</definedName>
    <definedName function="false" hidden="false" name="n1ping" vbProcedure="false">#REF!</definedName>
    <definedName function="false" hidden="false" name="n1pingnc" vbProcedure="false">'[16]lam-moi'!$BQ$69</definedName>
    <definedName function="false" hidden="false" name="n1pingvl" vbProcedure="false">'[16]lam-moi'!$BQ$69</definedName>
    <definedName function="false" hidden="false" name="n1pint" vbProcedure="false">#REF!</definedName>
    <definedName function="false" hidden="false" name="n1pintnc" vbProcedure="false">'[16]lam-moi'!$BQ$69</definedName>
    <definedName function="false" hidden="false" name="n1pintvl" vbProcedure="false">'[16]lam-moi'!$BQ$69</definedName>
    <definedName function="false" hidden="false" name="n24nc" vbProcedure="false">'[16]lam-moi'!$BQ$69</definedName>
    <definedName function="false" hidden="false" name="n24vl" vbProcedure="false">'[16]lam-moi'!$BQ$69</definedName>
    <definedName function="false" hidden="false" name="n2mignc" vbProcedure="false">'[16]lam-moi'!$BQ$69</definedName>
    <definedName function="false" hidden="false" name="n2migvl" vbProcedure="false">'[16]lam-moi'!$BQ$69</definedName>
    <definedName function="false" hidden="false" name="n2min1nc" vbProcedure="false">'[16]lam-moi'!$BQ$69</definedName>
    <definedName function="false" hidden="false" name="n2min1vl" vbProcedure="false">'[16]lam-moi'!$BQ$69</definedName>
    <definedName function="false" hidden="false" name="nc1nc" vbProcedure="false">'[16]lam-moi'!$BQ$69</definedName>
    <definedName function="false" hidden="false" name="nc1p" vbProcedure="false">#REF!</definedName>
    <definedName function="false" hidden="false" name="nc1vl" vbProcedure="false">'[16]lam-moi'!$BQ$69</definedName>
    <definedName function="false" hidden="false" name="nc24nc" vbProcedure="false">'[16]lam-moi'!$BQ$69</definedName>
    <definedName function="false" hidden="false" name="nc24vl" vbProcedure="false">'[16]lam-moi'!$BQ$69</definedName>
    <definedName function="false" hidden="false" name="nc3p" vbProcedure="false">#REF!</definedName>
    <definedName function="false" hidden="false" name="NCBD100" vbProcedure="false">#REF!</definedName>
    <definedName function="false" hidden="false" name="NCBD200" vbProcedure="false">#REF!</definedName>
    <definedName function="false" hidden="false" name="NCBD250" vbProcedure="false">#REF!</definedName>
    <definedName function="false" hidden="false" name="ncdd" vbProcedure="false">'[16]TH XL'!$BQ$69</definedName>
    <definedName function="false" hidden="false" name="NCDD2" vbProcedure="false">'[16]TH XL'!$BQ$69</definedName>
    <definedName function="false" hidden="false" name="NCHC" vbProcedure="false">[16]TNHCHINH!$J$38</definedName>
    <definedName function="false" hidden="false" name="NCL100" vbProcedure="false">#REF!</definedName>
    <definedName function="false" hidden="false" name="NCL200" vbProcedure="false">#REF!</definedName>
    <definedName function="false" hidden="false" name="NCL250" vbProcedure="false">#REF!</definedName>
    <definedName function="false" hidden="false" name="nctr" vbProcedure="false">'[16]TH XL'!$BQ$69</definedName>
    <definedName function="false" hidden="false" name="nctram" vbProcedure="false">#REF!</definedName>
    <definedName function="false" hidden="false" name="NCVC100" vbProcedure="false">#REF!</definedName>
    <definedName function="false" hidden="false" name="NCVC200" vbProcedure="false">#REF!</definedName>
    <definedName function="false" hidden="false" name="NCVC250" vbProcedure="false">#REF!</definedName>
    <definedName function="false" hidden="false" name="NCVC3P" vbProcedure="false">#REF!</definedName>
    <definedName function="false" hidden="false" name="nhn" vbProcedure="false">#REF!</definedName>
    <definedName function="false" hidden="false" name="nhnnc" vbProcedure="false">'[16]lam-moi'!$BQ$69</definedName>
    <definedName function="false" hidden="false" name="nhnvl" vbProcedure="false">'[16]lam-moi'!$BQ$69</definedName>
    <definedName function="false" hidden="false" name="nig" vbProcedure="false">#REF!</definedName>
    <definedName function="false" hidden="false" name="NIG13p" vbProcedure="false">'[16]TONGKE3p '!$T$295</definedName>
    <definedName function="false" hidden="false" name="nig1p" vbProcedure="false">#REF!</definedName>
    <definedName function="false" hidden="false" name="nig3p" vbProcedure="false">#REF!</definedName>
    <definedName function="false" hidden="false" name="nightnc" vbProcedure="false">[16]gtrinh!$BQ$69</definedName>
    <definedName function="false" hidden="false" name="nightvl" vbProcedure="false">[16]gtrinh!$BQ$69</definedName>
    <definedName function="false" hidden="false" name="nignc1p" vbProcedure="false">#REF!</definedName>
    <definedName function="false" hidden="false" name="nignc3p" vbProcedure="false">'[16]CHITIET VL-NC'!$G$107</definedName>
    <definedName function="false" hidden="false" name="nigvl1p" vbProcedure="false">#REF!</definedName>
    <definedName function="false" hidden="false" name="nigvl3p" vbProcedure="false">'[16]CHITIET VL-NC'!$G$99</definedName>
    <definedName function="false" hidden="false" name="nin" vbProcedure="false">#REF!</definedName>
    <definedName function="false" hidden="false" name="nin14nc3p" vbProcedure="false">#REF!</definedName>
    <definedName function="false" hidden="false" name="nin14vl3p" vbProcedure="false">#REF!</definedName>
    <definedName function="false" hidden="false" name="nin190" vbProcedure="false">#REF!</definedName>
    <definedName function="false" hidden="false" name="nin1903p" vbProcedure="false">#REF!</definedName>
    <definedName function="false" hidden="false" name="nin190nc" vbProcedure="false">'[16]lam-moi'!$BQ$69</definedName>
    <definedName function="false" hidden="false" name="nin190nc3p" vbProcedure="false">#REF!</definedName>
    <definedName function="false" hidden="false" name="nin190vl" vbProcedure="false">'[16]lam-moi'!$BQ$69</definedName>
    <definedName function="false" hidden="false" name="nin190vl3p" vbProcedure="false">#REF!</definedName>
    <definedName function="false" hidden="false" name="nin1pnc" vbProcedure="false">'[16]lam-moi'!$BQ$69</definedName>
    <definedName function="false" hidden="false" name="nin1pvl" vbProcedure="false">'[16]lam-moi'!$BQ$69</definedName>
    <definedName function="false" hidden="false" name="nin2903p" vbProcedure="false">#REF!</definedName>
    <definedName function="false" hidden="false" name="nin290nc3p" vbProcedure="false">#REF!</definedName>
    <definedName function="false" hidden="false" name="nin290vl3p" vbProcedure="false">#REF!</definedName>
    <definedName function="false" hidden="false" name="nin3p" vbProcedure="false">#REF!</definedName>
    <definedName function="false" hidden="false" name="nind" vbProcedure="false">#REF!</definedName>
    <definedName function="false" hidden="false" name="nind1p" vbProcedure="false">#REF!</definedName>
    <definedName function="false" hidden="false" name="nind3p" vbProcedure="false">#REF!</definedName>
    <definedName function="false" hidden="false" name="nindnc" vbProcedure="false">'[16]lam-moi'!$BQ$69</definedName>
    <definedName function="false" hidden="false" name="nindnc1p" vbProcedure="false">#REF!</definedName>
    <definedName function="false" hidden="false" name="nindnc3p" vbProcedure="false">#REF!</definedName>
    <definedName function="false" hidden="false" name="nindvl" vbProcedure="false">'[16]lam-moi'!$BQ$69</definedName>
    <definedName function="false" hidden="false" name="nindvl1p" vbProcedure="false">#REF!</definedName>
    <definedName function="false" hidden="false" name="nindvl3p" vbProcedure="false">#REF!</definedName>
    <definedName function="false" hidden="false" name="ning1p" vbProcedure="false">#REF!</definedName>
    <definedName function="false" hidden="false" name="ningnc1p" vbProcedure="false">#REF!</definedName>
    <definedName function="false" hidden="false" name="ningvl1p" vbProcedure="false">#REF!</definedName>
    <definedName function="false" hidden="false" name="ninnc" vbProcedure="false">'[16]lam-moi'!$BQ$69</definedName>
    <definedName function="false" hidden="false" name="ninnc3p" vbProcedure="false">#REF!</definedName>
    <definedName function="false" hidden="false" name="nint1p" vbProcedure="false">#REF!</definedName>
    <definedName function="false" hidden="false" name="nintnc1p" vbProcedure="false">#REF!</definedName>
    <definedName function="false" hidden="false" name="nintvl1p" vbProcedure="false">#REF!</definedName>
    <definedName function="false" hidden="false" name="ninvl" vbProcedure="false">'[16]lam-moi'!$BQ$69</definedName>
    <definedName function="false" hidden="false" name="ninvl3p" vbProcedure="false">#REF!</definedName>
    <definedName function="false" hidden="false" name="nl" vbProcedure="false">#REF!</definedName>
    <definedName function="false" hidden="false" name="NL12nc" vbProcedure="false">'[16]#REF'!$BQ$69</definedName>
    <definedName function="false" hidden="false" name="NL12vl" vbProcedure="false">'[16]#REF'!$BQ$69</definedName>
    <definedName function="false" hidden="false" name="nl1p" vbProcedure="false">#REF!</definedName>
    <definedName function="false" hidden="false" name="nl3p" vbProcedure="false">#REF!</definedName>
    <definedName function="false" hidden="false" name="nlht" vbProcedure="false">'[16]THPDMoi  (2)'!$BQ$69</definedName>
    <definedName function="false" hidden="false" name="nlmtc" vbProcedure="false">'[16]t-h HA THE'!$BQ$69</definedName>
    <definedName function="false" hidden="false" name="nlnc" vbProcedure="false">'[16]lam-moi'!$BQ$69</definedName>
    <definedName function="false" hidden="false" name="nlnc3p" vbProcedure="false">#REF!</definedName>
    <definedName function="false" hidden="false" name="nlnc3pha" vbProcedure="false">#REF!</definedName>
    <definedName function="false" hidden="false" name="NLTK1p" vbProcedure="false">#REF!</definedName>
    <definedName function="false" hidden="false" name="nlvl" vbProcedure="false">'[16]lam-moi'!$BQ$69</definedName>
    <definedName function="false" hidden="false" name="nlvl1" vbProcedure="false">[16]chitiet!$G$302</definedName>
    <definedName function="false" hidden="false" name="nlvl3p" vbProcedure="false">#REF!</definedName>
    <definedName function="false" hidden="false" name="nn" vbProcedure="false">#REF!</definedName>
    <definedName function="false" hidden="false" name="nn1p" vbProcedure="false">#REF!</definedName>
    <definedName function="false" hidden="false" name="nn3p" vbProcedure="false">#REF!</definedName>
    <definedName function="false" hidden="false" name="nnnc" vbProcedure="false">'[16]lam-moi'!$BQ$69</definedName>
    <definedName function="false" hidden="false" name="nnnc3p" vbProcedure="false">#REF!</definedName>
    <definedName function="false" hidden="false" name="nnvl" vbProcedure="false">'[16]lam-moi'!$BQ$69</definedName>
    <definedName function="false" hidden="false" name="nnvl3p" vbProcedure="false">#REF!</definedName>
    <definedName function="false" hidden="false" name="nuoc" vbProcedure="false">[16]gvl!$N$38</definedName>
    <definedName function="false" hidden="false" name="nx" vbProcedure="false">'[16]THPDMoi  (2)'!$BQ$69</definedName>
    <definedName function="false" hidden="false" name="nxmtc" vbProcedure="false">'[16]t-h HA THE'!$BQ$69</definedName>
    <definedName function="false" hidden="false" name="osc" vbProcedure="false">'[16]THPDMoi  (2)'!$BQ$69</definedName>
    <definedName function="false" hidden="false" name="P" vbProcedure="false">'[5]PNT-QUOT-#3'!$D$4:$F$6</definedName>
    <definedName function="false" hidden="false" name="PEJM" vbProcedure="false">'[5]COAT&amp;WRAP-QIOT-#3'!$DY$129:$FF$162</definedName>
    <definedName function="false" hidden="false" name="PF" vbProcedure="false">'[5]PNT-QUOT-#3'!$B$2</definedName>
    <definedName function="false" hidden="false" name="PK" vbProcedure="false">[6]DATA!$C$6:$P$119</definedName>
    <definedName function="false" hidden="false" name="PM" vbProcedure="false">[11]IBASE!$AH$16:$AV$110</definedName>
    <definedName function="false" hidden="false" name="Print_Area_MI" vbProcedure="false">'[10]ESTI.'!$A$1:$U$52</definedName>
    <definedName function="false" hidden="false" name="PTNC" vbProcedure="false">'[16]DON GIA'!$G$227</definedName>
    <definedName function="false" hidden="false" name="PTVT" vbProcedure="false">#REF!</definedName>
    <definedName function="false" hidden="false" name="PTVT_B" vbProcedure="false">#REF!</definedName>
    <definedName function="false" hidden="false" name="Q" vbProcedure="false">[16]giathanh1!$BQ$69</definedName>
    <definedName function="false" hidden="false" name="ra11p" vbProcedure="false">#REF!</definedName>
    <definedName function="false" hidden="false" name="ra13p" vbProcedure="false">#REF!</definedName>
    <definedName function="false" hidden="false" name="rack1" vbProcedure="false">'[16]THPDMoi  (2)'!$BQ$69</definedName>
    <definedName function="false" hidden="false" name="rack2" vbProcedure="false">'[16]THPDMoi  (2)'!$BQ$69</definedName>
    <definedName function="false" hidden="false" name="rack3" vbProcedure="false">'[16]THPDMoi  (2)'!$BQ$69</definedName>
    <definedName function="false" hidden="false" name="rack4" vbProcedure="false">'[16]THPDMoi  (2)'!$BQ$69</definedName>
    <definedName function="false" hidden="false" name="RT" vbProcedure="false">'[5]COAT&amp;WRAP-QIOT-#3'!$AZ$52:$BA$53</definedName>
    <definedName function="false" hidden="false" name="s75F29" vbProcedure="false">[12]chitiet!$AB$6940</definedName>
    <definedName function="false" hidden="false" name="SB" vbProcedure="false">[11]IBASE!$AH$7:$AL$14</definedName>
    <definedName function="false" hidden="false" name="sc1" vbProcedure="false">#REF!</definedName>
    <definedName function="false" hidden="false" name="SC2" vbProcedure="false">#REF!</definedName>
    <definedName function="false" hidden="false" name="sc3" vbProcedure="false">#REF!</definedName>
    <definedName function="false" hidden="false" name="sd3p" vbProcedure="false">'[16]lam-moi'!$BQ$69</definedName>
    <definedName function="false" hidden="false" name="SDMONG" vbProcedure="false">#REF!</definedName>
    <definedName function="false" hidden="false" name="sgnc" vbProcedure="false">[16]gtrinh!$BQ$69</definedName>
    <definedName function="false" hidden="false" name="sgvl" vbProcedure="false">[16]gtrinh!$BQ$69</definedName>
    <definedName function="false" hidden="false" name="sht" vbProcedure="false">'[16]THPDMoi  (2)'!$BQ$69</definedName>
    <definedName function="false" hidden="false" name="sht3p" vbProcedure="false">'[16]lam-moi'!$BQ$69</definedName>
    <definedName function="false" hidden="false" name="SL_CRD" vbProcedure="false">#REF!</definedName>
    <definedName function="false" hidden="false" name="SL_CRS" vbProcedure="false">#REF!</definedName>
    <definedName function="false" hidden="false" name="SL_CS" vbProcedure="false">#REF!</definedName>
    <definedName function="false" hidden="false" name="SL_DD" vbProcedure="false">#REF!</definedName>
    <definedName function="false" hidden="false" name="SN3" vbProcedure="false">#REF!</definedName>
    <definedName function="false" hidden="false" name="soc3p" vbProcedure="false">#REF!</definedName>
    <definedName function="false" hidden="false" name="SORT" vbProcedure="false">#REF!</definedName>
    <definedName function="false" hidden="false" name="SORT_AREA" vbProcedure="false">'[10]DI-ESTI'!$A$8:$R$489</definedName>
    <definedName function="false" hidden="false" name="SP" vbProcedure="false">'[5]PNT-QUOT-#3'!$A$1</definedName>
    <definedName function="false" hidden="false" name="spk1p" vbProcedure="false">'[16]#REF'!$BQ$69</definedName>
    <definedName function="false" hidden="false" name="spk3p" vbProcedure="false">'[16]lam-moi'!$BQ$69</definedName>
    <definedName function="false" hidden="false" name="st3p" vbProcedure="false">'[16]lam-moi'!$BQ$69</definedName>
    <definedName function="false" hidden="false" name="t101p" vbProcedure="false">#REF!</definedName>
    <definedName function="false" hidden="false" name="t103p" vbProcedure="false">#REF!</definedName>
    <definedName function="false" hidden="false" name="t105mnc" vbProcedure="false">'[16]thao-go'!$BQ$69</definedName>
    <definedName function="false" hidden="false" name="t10m" vbProcedure="false">'[16]lam-moi'!$BQ$69</definedName>
    <definedName function="false" hidden="false" name="t10nc" vbProcedure="false">'[16]lam-moi'!$BQ$69</definedName>
    <definedName function="false" hidden="false" name="t10nc1p" vbProcedure="false">#REF!</definedName>
    <definedName function="false" hidden="false" name="t10ncm" vbProcedure="false">'[16]lam-moi'!$BQ$69</definedName>
    <definedName function="false" hidden="false" name="t10vl" vbProcedure="false">'[16]lam-moi'!$BQ$69</definedName>
    <definedName function="false" hidden="false" name="t10vl1p" vbProcedure="false">#REF!</definedName>
    <definedName function="false" hidden="false" name="t121p" vbProcedure="false">#REF!</definedName>
    <definedName function="false" hidden="false" name="t123p" vbProcedure="false">#REF!</definedName>
    <definedName function="false" hidden="false" name="t12m" vbProcedure="false">'[16]lam-moi'!$BQ$69</definedName>
    <definedName function="false" hidden="false" name="t12mnc" vbProcedure="false">'[16]thao-go'!$BQ$69</definedName>
    <definedName function="false" hidden="false" name="t12nc" vbProcedure="false">'[16]lam-moi'!$BQ$69</definedName>
    <definedName function="false" hidden="false" name="t12nc3p" vbProcedure="false">'[16]CHITIET VL-NC'!$G$38</definedName>
    <definedName function="false" hidden="false" name="t12ncm" vbProcedure="false">'[16]lam-moi'!$BQ$69</definedName>
    <definedName function="false" hidden="false" name="t12vl" vbProcedure="false">'[16]lam-moi'!$BQ$69</definedName>
    <definedName function="false" hidden="false" name="t12vl3p" vbProcedure="false">'[16]CHITIET VL-NC'!$G$34</definedName>
    <definedName function="false" hidden="false" name="t141p" vbProcedure="false">#REF!</definedName>
    <definedName function="false" hidden="false" name="t143p" vbProcedure="false">#REF!</definedName>
    <definedName function="false" hidden="false" name="t14m" vbProcedure="false">'[16]lam-moi'!$BQ$69</definedName>
    <definedName function="false" hidden="false" name="t14mnc" vbProcedure="false">'[16]thao-go'!$BQ$69</definedName>
    <definedName function="false" hidden="false" name="t14nc" vbProcedure="false">'[16]lam-moi'!$BQ$69</definedName>
    <definedName function="false" hidden="false" name="t14nc3p" vbProcedure="false">#REF!</definedName>
    <definedName function="false" hidden="false" name="t14ncm" vbProcedure="false">'[16]lam-moi'!$BQ$69</definedName>
    <definedName function="false" hidden="false" name="T14vc" vbProcedure="false">'[16]CHITIET VL-NC-TT -1p'!$BQ$69</definedName>
    <definedName function="false" hidden="false" name="t14vl" vbProcedure="false">'[16]lam-moi'!$BQ$69</definedName>
    <definedName function="false" hidden="false" name="t14vl3p" vbProcedure="false">#REF!</definedName>
    <definedName function="false" hidden="false" name="T203P" vbProcedure="false">[16]VC!$BQ$69</definedName>
    <definedName function="false" hidden="false" name="t20m" vbProcedure="false">'[16]lam-moi'!$BQ$69</definedName>
    <definedName function="false" hidden="false" name="t20ncm" vbProcedure="false">'[16]lam-moi'!$BQ$69</definedName>
    <definedName function="false" hidden="false" name="t7m" vbProcedure="false">'[16]THPDMoi  (2)'!$BQ$69</definedName>
    <definedName function="false" hidden="false" name="t7nc" vbProcedure="false">'[16]lam-moi'!$BQ$69</definedName>
    <definedName function="false" hidden="false" name="t7vl" vbProcedure="false">'[16]lam-moi'!$BQ$69</definedName>
    <definedName function="false" hidden="false" name="t84mnc" vbProcedure="false">'[16]thao-go'!$BQ$69</definedName>
    <definedName function="false" hidden="false" name="t8m" vbProcedure="false">'[16]THPDMoi  (2)'!$BQ$69</definedName>
    <definedName function="false" hidden="false" name="t8nc" vbProcedure="false">'[16]lam-moi'!$BQ$69</definedName>
    <definedName function="false" hidden="false" name="t8vl" vbProcedure="false">'[16]lam-moi'!$BQ$69</definedName>
    <definedName function="false" hidden="false" name="TAMT" vbProcedure="false">[4]TT!$B$2:$G$132</definedName>
    <definedName function="false" hidden="false" name="TBA" vbProcedure="false">#REF!</definedName>
    <definedName function="false" hidden="false" name="tbdd1p" vbProcedure="false">'[16]lam-moi'!$BQ$69</definedName>
    <definedName function="false" hidden="false" name="tbdd3p" vbProcedure="false">'[16]lam-moi'!$BQ$69</definedName>
    <definedName function="false" hidden="false" name="tbddsdl" vbProcedure="false">'[16]lam-moi'!$BQ$69</definedName>
    <definedName function="false" hidden="false" name="TBI" vbProcedure="false">'[16]TH XL'!$BQ$69</definedName>
    <definedName function="false" hidden="false" name="tbtr" vbProcedure="false">'[16]TH XL'!$BQ$69</definedName>
    <definedName function="false" hidden="false" name="tbtram" vbProcedure="false">#REF!</definedName>
    <definedName function="false" hidden="false" name="TC" vbProcedure="false">#REF!</definedName>
    <definedName function="false" hidden="false" name="tcxxnc" vbProcedure="false">'[16]thao-go'!$BQ$69</definedName>
    <definedName function="false" hidden="false" name="TC_NHANH1" vbProcedure="false">#REF!</definedName>
    <definedName function="false" hidden="false" name="td" vbProcedure="false">'[16]THPDMoi  (2)'!$BQ$69</definedName>
    <definedName function="false" hidden="false" name="td10vl" vbProcedure="false">'[16]#REF'!$BQ$69</definedName>
    <definedName function="false" hidden="false" name="td12nc" vbProcedure="false">'[16]#REF'!$BQ$69</definedName>
    <definedName function="false" hidden="false" name="td1cnc" vbProcedure="false">'[16]lam-moi'!$BQ$69</definedName>
    <definedName function="false" hidden="false" name="td1cvl" vbProcedure="false">'[16]lam-moi'!$BQ$69</definedName>
    <definedName function="false" hidden="false" name="td1p" vbProcedure="false">#REF!</definedName>
    <definedName function="false" hidden="false" name="TD1pnc" vbProcedure="false">'[16]CHITIET VL-NC-TT -1p'!$BQ$69</definedName>
    <definedName function="false" hidden="false" name="TD1pvl" vbProcedure="false">'[16]CHITIET VL-NC-TT -1p'!$BQ$69</definedName>
    <definedName function="false" hidden="false" name="td3p" vbProcedure="false">#REF!</definedName>
    <definedName function="false" hidden="false" name="tdc84nc" vbProcedure="false">'[16]thao-go'!$BQ$69</definedName>
    <definedName function="false" hidden="false" name="tdcnc" vbProcedure="false">'[16]thao-go'!$BQ$69</definedName>
    <definedName function="false" hidden="false" name="tdgnc" vbProcedure="false">'[16]lam-moi'!$BQ$69</definedName>
    <definedName function="false" hidden="false" name="tdgvl" vbProcedure="false">'[16]lam-moi'!$BQ$69</definedName>
    <definedName function="false" hidden="false" name="tdhtnc" vbProcedure="false">'[16]lam-moi'!$BQ$69</definedName>
    <definedName function="false" hidden="false" name="tdhtvl" vbProcedure="false">'[16]lam-moi'!$BQ$69</definedName>
    <definedName function="false" hidden="false" name="tdnc" vbProcedure="false">[16]gtrinh!$BQ$69</definedName>
    <definedName function="false" hidden="false" name="tdnc1p" vbProcedure="false">#REF!</definedName>
    <definedName function="false" hidden="false" name="tdnc3p" vbProcedure="false">'[16]CHITIET VL-NC'!$G$28</definedName>
    <definedName function="false" hidden="false" name="tdt1pnc" vbProcedure="false">[16]gtrinh!$BQ$69</definedName>
    <definedName function="false" hidden="false" name="tdt1pvl" vbProcedure="false">[16]gtrinh!$BQ$69</definedName>
    <definedName function="false" hidden="false" name="tdt2cnc" vbProcedure="false">'[16]lam-moi'!$BQ$69</definedName>
    <definedName function="false" hidden="false" name="tdt2cvl" vbProcedure="false">[16]chitiet!$BQ$69</definedName>
    <definedName function="false" hidden="false" name="tdtr2cnc" vbProcedure="false">#REF!</definedName>
    <definedName function="false" hidden="false" name="tdtr2cvl" vbProcedure="false">#REF!</definedName>
    <definedName function="false" hidden="false" name="tdtrnc" vbProcedure="false">[16]gtrinh!$BQ$69</definedName>
    <definedName function="false" hidden="false" name="tdtrvl" vbProcedure="false">[16]gtrinh!$BQ$69</definedName>
    <definedName function="false" hidden="false" name="tdvl" vbProcedure="false">[16]gtrinh!$BQ$69</definedName>
    <definedName function="false" hidden="false" name="tdvl1p" vbProcedure="false">#REF!</definedName>
    <definedName function="false" hidden="false" name="tdvl3p" vbProcedure="false">'[16]CHITIET VL-NC'!$G$23</definedName>
    <definedName function="false" hidden="false" name="ten_truong" vbProcedure="false">#REF!</definedName>
    <definedName function="false" hidden="false" name="th100" vbProcedure="false">'[16]dongia (2)'!$BQ$69</definedName>
    <definedName function="false" hidden="false" name="TH160" vbProcedure="false">'[16]dongia (2)'!$BQ$69</definedName>
    <definedName function="false" hidden="false" name="th3x15" vbProcedure="false">[16]giathanh1!$BQ$69</definedName>
    <definedName function="false" hidden="false" name="ThanhXuan110" vbProcedure="false">'[16]KH-Q1,Q2,01'!$BQ$69</definedName>
    <definedName function="false" hidden="false" name="THGO1pnc" vbProcedure="false">#REF!</definedName>
    <definedName function="false" hidden="false" name="thht" vbProcedure="false">#REF!</definedName>
    <definedName function="false" hidden="false" name="THK" vbProcedure="false">'[5]COAT&amp;WRAP-QIOT-#3'!$FE$161:$FG$163</definedName>
    <definedName function="false" hidden="false" name="THKP160" vbProcedure="false">'[16]dongia (2)'!$BQ$69</definedName>
    <definedName function="false" hidden="false" name="thkp3" vbProcedure="false">#REF!</definedName>
    <definedName function="false" hidden="false" name="thtr15" vbProcedure="false">[16]giathanh1!$BQ$69</definedName>
    <definedName function="false" hidden="false" name="thtt" vbProcedure="false">#REF!</definedName>
    <definedName function="false" hidden="false" name="TienluongD" vbProcedure="false">[3]QTXD!$G$7</definedName>
    <definedName function="false" hidden="false" name="Tiepdia" vbProcedure="false">[16]Tiepdia!$A$1:$XFD$65536</definedName>
    <definedName function="false" hidden="false" name="TK1" vbProcedure="false">[15]Tongke!$B$7:$U$128</definedName>
    <definedName function="false" hidden="false" name="TL1" vbProcedure="false">#REF!</definedName>
    <definedName function="false" hidden="false" name="TL2" vbProcedure="false">#REF!</definedName>
    <definedName function="false" hidden="false" name="TL3" vbProcedure="false">#REF!</definedName>
    <definedName function="false" hidden="false" name="TLA120" vbProcedure="false">#REF!</definedName>
    <definedName function="false" hidden="false" name="TLA35" vbProcedure="false">#REF!</definedName>
    <definedName function="false" hidden="false" name="TLA50" vbProcedure="false">#REF!</definedName>
    <definedName function="false" hidden="false" name="TLA70" vbProcedure="false">#REF!</definedName>
    <definedName function="false" hidden="false" name="TLA95" vbProcedure="false">#REF!</definedName>
    <definedName function="false" hidden="false" name="TLAC120" vbProcedure="false">#REF!</definedName>
    <definedName function="false" hidden="false" name="TLAC35" vbProcedure="false">#REF!</definedName>
    <definedName function="false" hidden="false" name="TLAC50" vbProcedure="false">#REF!</definedName>
    <definedName function="false" hidden="false" name="TLAC70" vbProcedure="false">#REF!</definedName>
    <definedName function="false" hidden="false" name="TLAC95" vbProcedure="false">#REF!</definedName>
    <definedName function="false" hidden="false" name="tn1pinnc" vbProcedure="false">'[16]thao-go'!$BQ$69</definedName>
    <definedName function="false" hidden="false" name="tn2mhnnc" vbProcedure="false">'[16]thao-go'!$BQ$69</definedName>
    <definedName function="false" hidden="false" name="TNCM" vbProcedure="false">'[16]CHITIET VL-NC-TT-3p'!$BQ$69</definedName>
    <definedName function="false" hidden="false" name="tnhnnc" vbProcedure="false">'[16]thao-go'!$BQ$69</definedName>
    <definedName function="false" hidden="false" name="tnignc" vbProcedure="false">'[16]thao-go'!$BQ$69</definedName>
    <definedName function="false" hidden="false" name="tnin190nc" vbProcedure="false">'[16]thao-go'!$BQ$69</definedName>
    <definedName function="false" hidden="false" name="tnlnc" vbProcedure="false">'[16]thao-go'!$BQ$69</definedName>
    <definedName function="false" hidden="false" name="tnnnc" vbProcedure="false">'[16]thao-go'!$BQ$69</definedName>
    <definedName function="false" hidden="false" name="TR15HT" vbProcedure="false">'[16]TONGKE-HT'!$BQ$69</definedName>
    <definedName function="false" hidden="false" name="TR16HT" vbProcedure="false">'[16]TONGKE-HT'!$BQ$69</definedName>
    <definedName function="false" hidden="false" name="TR19HT" vbProcedure="false">'[16]TONGKE-HT'!$BQ$69</definedName>
    <definedName function="false" hidden="false" name="tr1x15" vbProcedure="false">[16]giathanh1!$BQ$69</definedName>
    <definedName function="false" hidden="false" name="TR20HT" vbProcedure="false">'[16]TONGKE-HT'!$BQ$69</definedName>
    <definedName function="false" hidden="false" name="TR250" vbProcedure="false">'[16]dongia (2)'!$BQ$69</definedName>
    <definedName function="false" hidden="false" name="tr375" vbProcedure="false">[16]giathanh1!$BQ$69</definedName>
    <definedName function="false" hidden="false" name="tr3x100" vbProcedure="false">'[16]dongia (2)'!$BQ$69</definedName>
    <definedName function="false" hidden="false" name="tram100" vbProcedure="false">'[16]dongia (2)'!$BQ$69</definedName>
    <definedName function="false" hidden="false" name="tram1x25" vbProcedure="false">'[16]dongia (2)'!$BQ$69</definedName>
    <definedName function="false" hidden="false" name="tru10mtc" vbProcedure="false">'[16]t-h HA THE'!$BQ$69</definedName>
    <definedName function="false" hidden="false" name="tru8mtc" vbProcedure="false">'[16]t-h HA THE'!$BQ$69</definedName>
    <definedName function="false" hidden="false" name="tt1pnc" vbProcedure="false">'[16]lam-moi'!$BQ$69</definedName>
    <definedName function="false" hidden="false" name="tt1pvl" vbProcedure="false">'[16]lam-moi'!$BQ$69</definedName>
    <definedName function="false" hidden="false" name="tt3pnc" vbProcedure="false">'[16]lam-moi'!$BQ$69</definedName>
    <definedName function="false" hidden="false" name="tt3pvl" vbProcedure="false">'[16]lam-moi'!$BQ$69</definedName>
    <definedName function="false" hidden="false" name="TTDD" vbProcedure="false">[16]TDTKP!$E$44+[16]TDTKP!$F$44+[16]TDTKP!$G$44</definedName>
    <definedName function="false" hidden="false" name="TTDD3P" vbProcedure="false">[16]TDTKP1!$BQ$69</definedName>
    <definedName function="false" hidden="false" name="TTDDCT3p" vbProcedure="false">[16]TDTKP1!$BQ$69</definedName>
    <definedName function="false" hidden="false" name="TTK3p" vbProcedure="false">'[16]TONGKE3p '!$C$295</definedName>
    <definedName function="false" hidden="false" name="ttronmk" vbProcedure="false">#REF!</definedName>
    <definedName function="false" hidden="false" name="TT_1P" vbProcedure="false">#REF!</definedName>
    <definedName function="false" hidden="false" name="TT_3p" vbProcedure="false">#REF!</definedName>
    <definedName function="false" hidden="false" name="tv75nc" vbProcedure="false">#REF!</definedName>
    <definedName function="false" hidden="false" name="tv75vl" vbProcedure="false">#REF!</definedName>
    <definedName function="false" hidden="false" name="tx1pignc" vbProcedure="false">'[16]thao-go'!$BQ$69</definedName>
    <definedName function="false" hidden="false" name="tx1pindnc" vbProcedure="false">'[16]thao-go'!$BQ$69</definedName>
    <definedName function="false" hidden="false" name="tx1pingnc" vbProcedure="false">'[16]thao-go'!$BQ$69</definedName>
    <definedName function="false" hidden="false" name="tx1pintnc" vbProcedure="false">'[16]thao-go'!$BQ$69</definedName>
    <definedName function="false" hidden="false" name="tx1pitnc" vbProcedure="false">'[16]thao-go'!$BQ$69</definedName>
    <definedName function="false" hidden="false" name="tx2mhnnc" vbProcedure="false">'[16]thao-go'!$BQ$69</definedName>
    <definedName function="false" hidden="false" name="tx2mitnc" vbProcedure="false">'[16]thao-go'!$BQ$69</definedName>
    <definedName function="false" hidden="false" name="txhnnc" vbProcedure="false">'[16]thao-go'!$BQ$69</definedName>
    <definedName function="false" hidden="false" name="txig1nc" vbProcedure="false">'[16]thao-go'!$BQ$69</definedName>
    <definedName function="false" hidden="false" name="txin190nc" vbProcedure="false">'[16]thao-go'!$BQ$69</definedName>
    <definedName function="false" hidden="false" name="txinnc" vbProcedure="false">'[16]thao-go'!$BQ$69</definedName>
    <definedName function="false" hidden="false" name="txit1nc" vbProcedure="false">'[16]thao-go'!$BQ$69</definedName>
    <definedName function="false" hidden="false" name="tz593" vbProcedure="false">'[13]'!$V$5398</definedName>
    <definedName function="false" hidden="false" name="vc" vbProcedure="false">#REF!</definedName>
    <definedName function="false" hidden="false" name="VCDD3p" vbProcedure="false">'[16]KPVC-BD '!$BQ$69</definedName>
    <definedName function="false" hidden="false" name="VCHT" vbProcedure="false">#REF!</definedName>
    <definedName function="false" hidden="false" name="VCTT" vbProcedure="false">#REF!</definedName>
    <definedName function="false" hidden="false" name="VCVBT1" vbProcedure="false">'[16]VCV-BE-TONG'!$G$11</definedName>
    <definedName function="false" hidden="false" name="VCVBT2" vbProcedure="false">'[16]VCV-BE-TONG'!$G$17</definedName>
    <definedName function="false" hidden="false" name="vd3p" vbProcedure="false">#REF!</definedName>
    <definedName function="false" hidden="false" name="VL100" vbProcedure="false">#REF!</definedName>
    <definedName function="false" hidden="false" name="vl1p" vbProcedure="false">#REF!</definedName>
    <definedName function="false" hidden="false" name="VL200" vbProcedure="false">#REF!</definedName>
    <definedName function="false" hidden="false" name="VL250" vbProcedure="false">#REF!</definedName>
    <definedName function="false" hidden="false" name="vl3p" vbProcedure="false">#REF!</definedName>
    <definedName function="false" hidden="false" name="vldd" vbProcedure="false">'[16]TH XL'!$BQ$69</definedName>
    <definedName function="false" hidden="false" name="vldn400" vbProcedure="false">#REF!</definedName>
    <definedName function="false" hidden="false" name="vldn600" vbProcedure="false">#REF!</definedName>
    <definedName function="false" hidden="false" name="VLDP" vbProcedure="false">#REF!</definedName>
    <definedName function="false" hidden="false" name="VLHC" vbProcedure="false">[16]TNHCHINH!$I$38</definedName>
    <definedName function="false" hidden="false" name="vltr" vbProcedure="false">'[16]TH XL'!$BQ$69</definedName>
    <definedName function="false" hidden="false" name="vltram" vbProcedure="false">#REF!</definedName>
    <definedName function="false" hidden="false" name="vr3p" vbProcedure="false">#REF!</definedName>
    <definedName function="false" hidden="false" name="vt1pbs" vbProcedure="false">'[16]lam-moi'!$BQ$69</definedName>
    <definedName function="false" hidden="false" name="vtbs" vbProcedure="false">'[16]lam-moi'!$BQ$69</definedName>
    <definedName function="false" hidden="false" name="VTu" vbProcedure="false">#REF!</definedName>
    <definedName function="false" hidden="false" name="VTVUA" vbProcedure="false">#REF!</definedName>
    <definedName function="false" hidden="false" name="W" vbProcedure="false">#REF!</definedName>
    <definedName function="false" hidden="false" name="wrn_chi___tiÆt_" vbProcedure="false">{#N/A,#N/A,FALSE,"Chi tiÆt"}</definedName>
    <definedName function="false" hidden="false" name="x" vbProcedure="false">#REF!</definedName>
    <definedName function="false" hidden="false" name="x17dnc" vbProcedure="false">[16]chitiet!$BQ$69</definedName>
    <definedName function="false" hidden="false" name="x17dvl" vbProcedure="false">[16]chitiet!$BQ$69</definedName>
    <definedName function="false" hidden="false" name="x17knc" vbProcedure="false">[16]chitiet!$BQ$69</definedName>
    <definedName function="false" hidden="false" name="x17kvl" vbProcedure="false">[16]chitiet!$BQ$69</definedName>
    <definedName function="false" hidden="false" name="X1pFCOnc" vbProcedure="false">'[16]CHITIET VL-NC-TT -1p'!$BQ$69</definedName>
    <definedName function="false" hidden="false" name="X1pFCOvc" vbProcedure="false">'[16]CHITIET VL-NC-TT -1p'!$BQ$69</definedName>
    <definedName function="false" hidden="false" name="X1pFCOvl" vbProcedure="false">'[16]CHITIET VL-NC-TT -1p'!$BQ$69</definedName>
    <definedName function="false" hidden="false" name="x1pignc" vbProcedure="false">'[16]lam-moi'!$BQ$69</definedName>
    <definedName function="false" hidden="false" name="X1pIGvc" vbProcedure="false">'[16]CHITIET VL-NC-TT -1p'!$BQ$69</definedName>
    <definedName function="false" hidden="false" name="x1pigvl" vbProcedure="false">'[16]lam-moi'!$BQ$69</definedName>
    <definedName function="false" hidden="false" name="x1pind" vbProcedure="false">#REF!</definedName>
    <definedName function="false" hidden="false" name="x1pindnc" vbProcedure="false">'[16]lam-moi'!$BQ$69</definedName>
    <definedName function="false" hidden="false" name="x1pindvl" vbProcedure="false">'[16]lam-moi'!$BQ$69</definedName>
    <definedName function="false" hidden="false" name="x1ping" vbProcedure="false">#REF!</definedName>
    <definedName function="false" hidden="false" name="x1pingnc" vbProcedure="false">'[16]lam-moi'!$BQ$69</definedName>
    <definedName function="false" hidden="false" name="x1pingvl" vbProcedure="false">'[16]lam-moi'!$BQ$69</definedName>
    <definedName function="false" hidden="false" name="x1pint" vbProcedure="false">#REF!</definedName>
    <definedName function="false" hidden="false" name="x1pintnc" vbProcedure="false">'[16]lam-moi'!$BQ$69</definedName>
    <definedName function="false" hidden="false" name="X1pINTvc" vbProcedure="false">'[16]CHITIET VL-NC-TT -1p'!$BQ$69</definedName>
    <definedName function="false" hidden="false" name="x1pintvl" vbProcedure="false">'[16]lam-moi'!$BQ$69</definedName>
    <definedName function="false" hidden="false" name="x1pitnc" vbProcedure="false">'[16]lam-moi'!$BQ$69</definedName>
    <definedName function="false" hidden="false" name="X1pITvc" vbProcedure="false">'[16]CHITIET VL-NC-TT -1p'!$BQ$69</definedName>
    <definedName function="false" hidden="false" name="x1pitvl" vbProcedure="false">'[16]lam-moi'!$BQ$69</definedName>
    <definedName function="false" hidden="false" name="x20knc" vbProcedure="false">[16]chitiet!$BQ$69</definedName>
    <definedName function="false" hidden="false" name="x20kvl" vbProcedure="false">[16]chitiet!$BQ$69</definedName>
    <definedName function="false" hidden="false" name="x22knc" vbProcedure="false">[16]chitiet!$BQ$69</definedName>
    <definedName function="false" hidden="false" name="x22kvl" vbProcedure="false">[16]chitiet!$BQ$69</definedName>
    <definedName function="false" hidden="false" name="x2mig1nc" vbProcedure="false">'[16]lam-moi'!$BQ$69</definedName>
    <definedName function="false" hidden="false" name="x2mig1vl" vbProcedure="false">'[16]lam-moi'!$BQ$69</definedName>
    <definedName function="false" hidden="false" name="x2min1nc" vbProcedure="false">'[16]lam-moi'!$BQ$69</definedName>
    <definedName function="false" hidden="false" name="x2min1vl" vbProcedure="false">'[16]lam-moi'!$BQ$69</definedName>
    <definedName function="false" hidden="false" name="x2mit1vl" vbProcedure="false">'[16]lam-moi'!$BQ$69</definedName>
    <definedName function="false" hidden="false" name="x2mitnc" vbProcedure="false">'[16]lam-moi'!$BQ$69</definedName>
    <definedName function="false" hidden="false" name="Xa" vbProcedure="false">'[14]'!$A$2:$I$32</definedName>
    <definedName function="false" hidden="false" name="XCCT" vbProcedure="false">0.5</definedName>
    <definedName function="false" hidden="false" name="xdsnc" vbProcedure="false">[16]gtrinh!$BQ$69</definedName>
    <definedName function="false" hidden="false" name="xdsvl" vbProcedure="false">[16]gtrinh!$BQ$69</definedName>
    <definedName function="false" hidden="false" name="xfco" vbProcedure="false">#REF!</definedName>
    <definedName function="false" hidden="false" name="xfco3p" vbProcedure="false">#REF!</definedName>
    <definedName function="false" hidden="false" name="xfconc" vbProcedure="false">'[16]lam-moi'!$BQ$69</definedName>
    <definedName function="false" hidden="false" name="xfconc3p" vbProcedure="false">'[16]CHITIET VL-NC'!$G$94</definedName>
    <definedName function="false" hidden="false" name="xfcotnc" vbProcedure="false">#REF!</definedName>
    <definedName function="false" hidden="false" name="xfcotvl" vbProcedure="false">#REF!</definedName>
    <definedName function="false" hidden="false" name="xfcovl" vbProcedure="false">'[16]lam-moi'!$BQ$69</definedName>
    <definedName function="false" hidden="false" name="xfcovl3p" vbProcedure="false">'[16]CHITIET VL-NC'!$G$90</definedName>
    <definedName function="false" hidden="false" name="xfnc" vbProcedure="false">'[16]lam-moi'!$BQ$69</definedName>
    <definedName function="false" hidden="false" name="xfvl" vbProcedure="false">'[16]lam-moi'!$BQ$69</definedName>
    <definedName function="false" hidden="false" name="xhn" vbProcedure="false">#REF!</definedName>
    <definedName function="false" hidden="false" name="xhnnc" vbProcedure="false">'[16]lam-moi'!$BQ$69</definedName>
    <definedName function="false" hidden="false" name="xhnvl" vbProcedure="false">'[16]lam-moi'!$BQ$69</definedName>
    <definedName function="false" hidden="false" name="xig" vbProcedure="false">#REF!</definedName>
    <definedName function="false" hidden="false" name="xig1" vbProcedure="false">#REF!</definedName>
    <definedName function="false" hidden="false" name="xig1nc" vbProcedure="false">'[16]lam-moi'!$BQ$69</definedName>
    <definedName function="false" hidden="false" name="xig1p" vbProcedure="false">#REF!</definedName>
    <definedName function="false" hidden="false" name="xig1pnc" vbProcedure="false">'[16]lam-moi'!$BQ$69</definedName>
    <definedName function="false" hidden="false" name="xig1pvl" vbProcedure="false">'[16]lam-moi'!$BQ$69</definedName>
    <definedName function="false" hidden="false" name="xig1vl" vbProcedure="false">'[16]lam-moi'!$BQ$69</definedName>
    <definedName function="false" hidden="false" name="xig2nc" vbProcedure="false">'[16]lam-moi'!$BQ$69</definedName>
    <definedName function="false" hidden="false" name="xig2vl" vbProcedure="false">'[16]lam-moi'!$BQ$69</definedName>
    <definedName function="false" hidden="false" name="xig3p" vbProcedure="false">#REF!</definedName>
    <definedName function="false" hidden="false" name="xiggnc" vbProcedure="false">'[16]CHITIET VL-NC'!$G$57</definedName>
    <definedName function="false" hidden="false" name="xiggvl" vbProcedure="false">'[16]CHITIET VL-NC'!$G$53</definedName>
    <definedName function="false" hidden="false" name="xignc" vbProcedure="false">'[16]lam-moi'!$BQ$69</definedName>
    <definedName function="false" hidden="false" name="xignc3p" vbProcedure="false">#REF!</definedName>
    <definedName function="false" hidden="false" name="xigvl" vbProcedure="false">'[16]lam-moi'!$BQ$69</definedName>
    <definedName function="false" hidden="false" name="xigvl3p" vbProcedure="false">#REF!</definedName>
    <definedName function="false" hidden="false" name="xin" vbProcedure="false">#REF!</definedName>
    <definedName function="false" hidden="false" name="xin190" vbProcedure="false">#REF!</definedName>
    <definedName function="false" hidden="false" name="xin1903p" vbProcedure="false">#REF!</definedName>
    <definedName function="false" hidden="false" name="xin190nc" vbProcedure="false">'[16]lam-moi'!$BQ$69</definedName>
    <definedName function="false" hidden="false" name="xin190nc3p" vbProcedure="false">'[16]CHITIET VL-NC'!$G$76</definedName>
    <definedName function="false" hidden="false" name="xin190vl" vbProcedure="false">'[16]lam-moi'!$BQ$69</definedName>
    <definedName function="false" hidden="false" name="xin190vl3p" vbProcedure="false">'[16]CHITIET VL-NC'!$G$72</definedName>
    <definedName function="false" hidden="false" name="xin2903p" vbProcedure="false">#REF!</definedName>
    <definedName function="false" hidden="false" name="xin290nc3p" vbProcedure="false">#REF!</definedName>
    <definedName function="false" hidden="false" name="xin290vl3p" vbProcedure="false">#REF!</definedName>
    <definedName function="false" hidden="false" name="xin3p" vbProcedure="false">#REF!</definedName>
    <definedName function="false" hidden="false" name="xin901nc" vbProcedure="false">'[16]lam-moi'!$BQ$69</definedName>
    <definedName function="false" hidden="false" name="xin901vl" vbProcedure="false">'[16]lam-moi'!$BQ$69</definedName>
    <definedName function="false" hidden="false" name="xind" vbProcedure="false">#REF!</definedName>
    <definedName function="false" hidden="false" name="xind1p" vbProcedure="false">#REF!</definedName>
    <definedName function="false" hidden="false" name="xind1pnc" vbProcedure="false">'[16]lam-moi'!$BQ$69</definedName>
    <definedName function="false" hidden="false" name="xind1pvl" vbProcedure="false">'[16]lam-moi'!$BQ$69</definedName>
    <definedName function="false" hidden="false" name="xind3p" vbProcedure="false">#REF!</definedName>
    <definedName function="false" hidden="false" name="xindnc" vbProcedure="false">'[16]lam-moi'!$BQ$69</definedName>
    <definedName function="false" hidden="false" name="xindnc1p" vbProcedure="false">#REF!</definedName>
    <definedName function="false" hidden="false" name="xindnc3p" vbProcedure="false">'[16]CHITIET VL-NC'!$G$85</definedName>
    <definedName function="false" hidden="false" name="xindvl" vbProcedure="false">'[16]lam-moi'!$BQ$69</definedName>
    <definedName function="false" hidden="false" name="xindvl1p" vbProcedure="false">#REF!</definedName>
    <definedName function="false" hidden="false" name="xindvl3p" vbProcedure="false">'[16]CHITIET VL-NC'!$G$80</definedName>
    <definedName function="false" hidden="false" name="xing1p" vbProcedure="false">#REF!</definedName>
    <definedName function="false" hidden="false" name="xing1pnc" vbProcedure="false">'[16]lam-moi'!$BQ$69</definedName>
    <definedName function="false" hidden="false" name="xing1pvl" vbProcedure="false">'[16]lam-moi'!$BQ$69</definedName>
    <definedName function="false" hidden="false" name="xingnc1p" vbProcedure="false">#REF!</definedName>
    <definedName function="false" hidden="false" name="xingvl1p" vbProcedure="false">#REF!</definedName>
    <definedName function="false" hidden="false" name="xinnc" vbProcedure="false">'[16]lam-moi'!$BQ$69</definedName>
    <definedName function="false" hidden="false" name="xinnc3p" vbProcedure="false">#REF!</definedName>
    <definedName function="false" hidden="false" name="xint1p" vbProcedure="false">#REF!</definedName>
    <definedName function="false" hidden="false" name="xinvl" vbProcedure="false">'[16]lam-moi'!$BQ$69</definedName>
    <definedName function="false" hidden="false" name="xinvl3p" vbProcedure="false">#REF!</definedName>
    <definedName function="false" hidden="false" name="xit" vbProcedure="false">#REF!</definedName>
    <definedName function="false" hidden="false" name="xit1" vbProcedure="false">#REF!</definedName>
    <definedName function="false" hidden="false" name="xit1nc" vbProcedure="false">'[16]lam-moi'!$BQ$69</definedName>
    <definedName function="false" hidden="false" name="xit1p" vbProcedure="false">#REF!</definedName>
    <definedName function="false" hidden="false" name="xit1pnc" vbProcedure="false">'[16]lam-moi'!$BQ$69</definedName>
    <definedName function="false" hidden="false" name="xit1pvl" vbProcedure="false">'[16]lam-moi'!$BQ$69</definedName>
    <definedName function="false" hidden="false" name="xit1vl" vbProcedure="false">'[16]lam-moi'!$BQ$69</definedName>
    <definedName function="false" hidden="false" name="xit23p" vbProcedure="false">#REF!</definedName>
    <definedName function="false" hidden="false" name="xit2nc" vbProcedure="false">'[16]lam-moi'!$BQ$69</definedName>
    <definedName function="false" hidden="false" name="xit2nc3p" vbProcedure="false">#REF!</definedName>
    <definedName function="false" hidden="false" name="xit2vl" vbProcedure="false">'[16]lam-moi'!$BQ$69</definedName>
    <definedName function="false" hidden="false" name="xit2vl3p" vbProcedure="false">#REF!</definedName>
    <definedName function="false" hidden="false" name="xit3p" vbProcedure="false">#REF!</definedName>
    <definedName function="false" hidden="false" name="xitnc" vbProcedure="false">'[16]lam-moi'!$BQ$69</definedName>
    <definedName function="false" hidden="false" name="xitnc3p" vbProcedure="false">#REF!</definedName>
    <definedName function="false" hidden="false" name="xittnc" vbProcedure="false">'[16]CHITIET VL-NC'!$G$48</definedName>
    <definedName function="false" hidden="false" name="xittvl" vbProcedure="false">'[16]CHITIET VL-NC'!$G$44</definedName>
    <definedName function="false" hidden="false" name="xitvl" vbProcedure="false">'[16]lam-moi'!$BQ$69</definedName>
    <definedName function="false" hidden="false" name="xitvl3p" vbProcedure="false">#REF!</definedName>
    <definedName function="false" hidden="false" name="xm" vbProcedure="false">[16]gvl!$N$16</definedName>
    <definedName function="false" hidden="false" name="xr1nc" vbProcedure="false">'[16]lam-moi'!$BQ$69</definedName>
    <definedName function="false" hidden="false" name="xr1vl" vbProcedure="false">'[16]lam-moi'!$BQ$69</definedName>
    <definedName function="false" hidden="false" name="xtr3pnc" vbProcedure="false">[16]gtrinh!$BQ$69</definedName>
    <definedName function="false" hidden="false" name="xtr3pvl" vbProcedure="false">[16]gtrinh!$BQ$69</definedName>
    <definedName function="false" hidden="false" name="ZYX" vbProcedure="false">#REF!</definedName>
    <definedName function="false" hidden="false" name="ZZZ" vbProcedure="false">#REF!</definedName>
    <definedName function="false" hidden="false" name="\0" vbProcedure="false">'[5]PNT-QUOT-#3'!$A$1</definedName>
    <definedName function="false" hidden="false" name="\z" vbProcedure="false">'[5]COAT&amp;WRAP-QIOT-#3'!$BD$56:$BF$58</definedName>
    <definedName function="false" hidden="false" name="_Fill" vbProcedure="false">#REF!</definedName>
    <definedName function="false" hidden="false" name="_xlfn_BAHTTEXT" vbProcedure="false"/>
    <definedName function="false" hidden="false" name="æ76" vbProcedure="false">[12]chitiet!$J$2314</definedName>
    <definedName function="false" hidden="false" name="ë" vbProcedure="false">[12]chitiet!$J$2314</definedName>
    <definedName function="false" hidden="false" name="ë74" vbProcedure="false">[12]chitiet!$J$2314</definedName>
    <definedName function="false" hidden="false" name="Óu75" vbProcedure="false">[12]chitiet!$J$2314</definedName>
    <definedName function="false" hidden="false" localSheetId="0" name="OLE_LINK3" vbProcedure="false">#REF!</definedName>
    <definedName function="false" hidden="false" localSheetId="0" name="OLE_LINK8" vbProcedure="false">[21]Sheet2!$A$1</definedName>
    <definedName function="false" hidden="false" localSheetId="0" name="OLE_LINK9" vbProcedure="false">#REF!</definedName>
    <definedName function="false" hidden="false" localSheetId="0" name="wrn_chi___tiÆt_" vbProcedure="false">{#N/A,#N/A,FALSE,"Chi tiÆt"}</definedName>
    <definedName function="false" hidden="false" localSheetId="1" name="Excel_BuiltIn__FilterDatabase" vbProcedure="false">'TP CM (in)'!$A$3:$H$248</definedName>
    <definedName function="false" hidden="false" localSheetId="1" name="OLE_LINK3" vbProcedure="false">#REF!</definedName>
    <definedName function="false" hidden="false" localSheetId="1" name="OLE_LINK8" vbProcedure="false">[21]Sheet2!$A$1</definedName>
    <definedName function="false" hidden="false" localSheetId="1" name="OLE_LINK9" vbProcedure="false">#REF!</definedName>
    <definedName function="false" hidden="false" localSheetId="1" name="wrn_chi___tiÆt_" vbProcedure="false">{#N/A,#N/A,FALSE,"Chi tiÆt"}</definedName>
    <definedName function="false" hidden="false" localSheetId="2" name="AAA" vbProcedure="false">'[9]MTL$-INTER'!$A$1:IV1048576</definedName>
    <definedName function="false" hidden="false" localSheetId="2" name="abb91" vbProcedure="false">[16]chitimc!$BQ$69</definedName>
    <definedName function="false" hidden="false" localSheetId="2" name="ag142X42" vbProcedure="false">[16]chitimc!$BQ$69</definedName>
    <definedName function="false" hidden="false" localSheetId="2" name="ag267N59" vbProcedure="false">[16]chitimc!$BQ$69</definedName>
    <definedName function="false" hidden="false" localSheetId="2" name="bangciti" vbProcedure="false">'[16]dongia (2)'!$BQ$69</definedName>
    <definedName function="false" hidden="false" localSheetId="2" name="bdht15nc" vbProcedure="false">[16]gtrinh!$BQ$69</definedName>
    <definedName function="false" hidden="false" localSheetId="2" name="bdht15vl" vbProcedure="false">[16]gtrinh!$BQ$69</definedName>
    <definedName function="false" hidden="false" localSheetId="2" name="bdht25nc" vbProcedure="false">[16]gtrinh!$BQ$69</definedName>
    <definedName function="false" hidden="false" localSheetId="2" name="bdht25vl" vbProcedure="false">[16]gtrinh!$BQ$69</definedName>
    <definedName function="false" hidden="false" localSheetId="2" name="bdht325nc" vbProcedure="false">[16]gtrinh!$BQ$69</definedName>
    <definedName function="false" hidden="false" localSheetId="2" name="bdht325vl" vbProcedure="false">[16]gtrinh!$BQ$69</definedName>
    <definedName function="false" hidden="false" localSheetId="2" name="b_240" vbProcedure="false">'[16]THPDMoi  (2)'!$BQ$69</definedName>
    <definedName function="false" hidden="false" localSheetId="2" name="b_280" vbProcedure="false">'[16]THPDMoi  (2)'!$BQ$69</definedName>
    <definedName function="false" hidden="false" localSheetId="2" name="b_320" vbProcedure="false">'[16]THPDMoi  (2)'!$BQ$69</definedName>
    <definedName function="false" hidden="false" localSheetId="2" name="CAPDAT" vbProcedure="false">[16]phuluc1!$BQ$69</definedName>
    <definedName function="false" hidden="false" localSheetId="2" name="CCS" vbProcedure="false">#REF!</definedName>
    <definedName function="false" hidden="false" localSheetId="2" name="CDD" vbProcedure="false">#REF!</definedName>
    <definedName function="false" hidden="false" localSheetId="2" name="CDDD" vbProcedure="false">'[16]THPDMoi  (2)'!$BQ$69</definedName>
    <definedName function="false" hidden="false" localSheetId="2" name="cgionc" vbProcedure="false">'[16]lam-moi'!$BQ$69</definedName>
    <definedName function="false" hidden="false" localSheetId="2" name="cgiovl" vbProcedure="false">'[16]lam-moi'!$BQ$69</definedName>
    <definedName function="false" hidden="false" localSheetId="2" name="chhtnc" vbProcedure="false">'[16]lam-moi'!$BQ$69</definedName>
    <definedName function="false" hidden="false" localSheetId="2" name="chhtvl" vbProcedure="false">'[16]lam-moi'!$BQ$69</definedName>
    <definedName function="false" hidden="false" localSheetId="2" name="chnc" vbProcedure="false">'[16]lam-moi'!$BQ$69</definedName>
    <definedName function="false" hidden="false" localSheetId="2" name="chvl" vbProcedure="false">'[16]lam-moi'!$BQ$69</definedName>
    <definedName function="false" hidden="false" localSheetId="2" name="citidd" vbProcedure="false">'[16]dongia (2)'!$BQ$69</definedName>
    <definedName function="false" hidden="false" localSheetId="2" name="cknc" vbProcedure="false">'[16]lam-moi'!$BQ$69</definedName>
    <definedName function="false" hidden="false" localSheetId="2" name="ckvl" vbProcedure="false">'[16]lam-moi'!$BQ$69</definedName>
    <definedName function="false" hidden="false" localSheetId="2" name="COAT" vbProcedure="false">'[5]PNT-QUOT-#3'!$A$1</definedName>
    <definedName function="false" hidden="false" localSheetId="2" name="cong1x15" vbProcedure="false">[16]giathanh1!$BQ$69</definedName>
    <definedName function="false" hidden="false" localSheetId="2" name="CS" vbProcedure="false">#REF!</definedName>
    <definedName function="false" hidden="false" localSheetId="2" name="CT250" vbProcedure="false">'[16]dongia (2)'!$BQ$69</definedName>
    <definedName function="false" hidden="false" localSheetId="2" name="cti3x15" vbProcedure="false">[16]giathanh1!$BQ$69</definedName>
    <definedName function="false" hidden="false" localSheetId="2" name="culy1" vbProcedure="false">[16]DONGIA!$BQ$69</definedName>
    <definedName function="false" hidden="false" localSheetId="2" name="culy2" vbProcedure="false">[16]DONGIA!$BQ$69</definedName>
    <definedName function="false" hidden="false" localSheetId="2" name="culy3" vbProcedure="false">[16]DONGIA!$BQ$69</definedName>
    <definedName function="false" hidden="false" localSheetId="2" name="culy4" vbProcedure="false">[16]DONGIA!$BQ$69</definedName>
    <definedName function="false" hidden="false" localSheetId="2" name="culy5" vbProcedure="false">[16]DONGIA!$BQ$69</definedName>
    <definedName function="false" hidden="false" localSheetId="2" name="cuoc" vbProcedure="false">[16]DONGIA!$BQ$69</definedName>
    <definedName function="false" hidden="false" localSheetId="2" name="cxhtnc" vbProcedure="false">'[16]lam-moi'!$BQ$69</definedName>
    <definedName function="false" hidden="false" localSheetId="2" name="cxhtvl" vbProcedure="false">'[16]lam-moi'!$BQ$69</definedName>
    <definedName function="false" hidden="false" localSheetId="2" name="cxnc" vbProcedure="false">'[16]lam-moi'!$BQ$69</definedName>
    <definedName function="false" hidden="false" localSheetId="2" name="cxvl" vbProcedure="false">'[16]lam-moi'!$BQ$69</definedName>
    <definedName function="false" hidden="false" localSheetId="2" name="cxxnc" vbProcedure="false">'[16]lam-moi'!$BQ$69</definedName>
    <definedName function="false" hidden="false" localSheetId="2" name="cxxvl" vbProcedure="false">'[16]lam-moi'!$BQ$69</definedName>
    <definedName function="false" hidden="false" localSheetId="2" name="D1x49" vbProcedure="false">[16]chitimc!$BQ$69</definedName>
    <definedName function="false" hidden="false" localSheetId="2" name="D1x49x49" vbProcedure="false">[16]chitimc!$BQ$69</definedName>
    <definedName function="false" hidden="false" localSheetId="2" name="d24nc" vbProcedure="false">'[16]lam-moi'!$BQ$69</definedName>
    <definedName function="false" hidden="false" localSheetId="2" name="d24vl" vbProcedure="false">'[16]lam-moi'!$BQ$69</definedName>
    <definedName function="false" hidden="false" localSheetId="2" name="DD" vbProcedure="false">#REF!</definedName>
    <definedName function="false" hidden="false" localSheetId="2" name="dd3pctnc" vbProcedure="false">'[16]lam-moi'!$BQ$69</definedName>
    <definedName function="false" hidden="false" localSheetId="2" name="dd3pctvl" vbProcedure="false">'[16]lam-moi'!$BQ$69</definedName>
    <definedName function="false" hidden="false" localSheetId="2" name="dd3plmvl" vbProcedure="false">'[16]lam-moi'!$BQ$69</definedName>
    <definedName function="false" hidden="false" localSheetId="2" name="dd3pnc" vbProcedure="false">'[16]lam-moi'!$BQ$69</definedName>
    <definedName function="false" hidden="false" localSheetId="2" name="dd3pvl" vbProcedure="false">'[16]lam-moi'!$BQ$69</definedName>
    <definedName function="false" hidden="false" localSheetId="2" name="ddhtnc" vbProcedure="false">'[16]lam-moi'!$BQ$69</definedName>
    <definedName function="false" hidden="false" localSheetId="2" name="ddhtvl" vbProcedure="false">'[16]lam-moi'!$BQ$69</definedName>
    <definedName function="false" hidden="false" localSheetId="2" name="ddt2nc" vbProcedure="false">[16]gtrinh!$BQ$69</definedName>
    <definedName function="false" hidden="false" localSheetId="2" name="ddt2vl" vbProcedure="false">[16]gtrinh!$BQ$69</definedName>
    <definedName function="false" hidden="false" localSheetId="2" name="ddtd3pnc" vbProcedure="false">'[16]thao-go'!$BQ$69</definedName>
    <definedName function="false" hidden="false" localSheetId="2" name="ddtt1pnc" vbProcedure="false">[16]gtrinh!$BQ$69</definedName>
    <definedName function="false" hidden="false" localSheetId="2" name="ddtt1pvl" vbProcedure="false">[16]gtrinh!$BQ$69</definedName>
    <definedName function="false" hidden="false" localSheetId="2" name="ddtt3pnc" vbProcedure="false">[16]gtrinh!$BQ$69</definedName>
    <definedName function="false" hidden="false" localSheetId="2" name="ddtt3pvl" vbProcedure="false">[16]gtrinh!$BQ$69</definedName>
    <definedName function="false" hidden="false" localSheetId="2" name="DGT" vbProcedure="false">[19]DGIA!$B$1:$U$1</definedName>
    <definedName function="false" hidden="false" localSheetId="2" name="dgt100" vbProcedure="false">'[16]dongia (2)'!$BQ$69</definedName>
    <definedName function="false" hidden="false" localSheetId="2" name="DGTH" vbProcedure="false">[16]DONGIA!$BQ$69</definedName>
    <definedName function="false" hidden="false" localSheetId="2" name="DGXD" vbProcedure="false">[19]DGIA!$B$1:$U$509</definedName>
    <definedName function="false" hidden="false" localSheetId="2" name="DL15HT" vbProcedure="false">'[16]TONGKE-HT'!$BQ$69</definedName>
    <definedName function="false" hidden="false" localSheetId="2" name="DL16HT" vbProcedure="false">'[16]TONGKE-HT'!$BQ$69</definedName>
    <definedName function="false" hidden="false" localSheetId="2" name="DL19HT" vbProcedure="false">'[16]TONGKE-HT'!$BQ$69</definedName>
    <definedName function="false" hidden="false" localSheetId="2" name="DL20HT" vbProcedure="false">'[16]TONGKE-HT'!$BQ$69</definedName>
    <definedName function="false" hidden="false" localSheetId="2" name="DM_MaTruong" vbProcedure="false">[2]DanhMuc!$C$3:$I$9</definedName>
    <definedName function="false" hidden="false" localSheetId="2" name="dsct3pnc" vbProcedure="false">'[16]#REF'!$BQ$69</definedName>
    <definedName function="false" hidden="false" localSheetId="2" name="dsct3pvl" vbProcedure="false">'[16]#REF'!$BQ$69</definedName>
    <definedName function="false" hidden="false" localSheetId="2" name="duong1" vbProcedure="false">[16]DONGIA!$BQ$69</definedName>
    <definedName function="false" hidden="false" localSheetId="2" name="duong2" vbProcedure="false">[16]DONGIA!$BQ$69</definedName>
    <definedName function="false" hidden="false" localSheetId="2" name="duong3" vbProcedure="false">[16]DONGIA!$BQ$69</definedName>
    <definedName function="false" hidden="false" localSheetId="2" name="duong4" vbProcedure="false">[16]DONGIA!$BQ$69</definedName>
    <definedName function="false" hidden="false" localSheetId="2" name="duong5" vbProcedure="false">[16]DONGIA!$BQ$69</definedName>
    <definedName function="false" hidden="false" localSheetId="2" name="f82E46" vbProcedure="false">'[14]'!$AU$47</definedName>
    <definedName function="false" hidden="false" localSheetId="2" name="f92F56" vbProcedure="false">[16]dtxl!$BQ$69</definedName>
    <definedName function="false" hidden="false" localSheetId="2" name="FP" vbProcedure="false">'[5]COAT&amp;WRAP-QIOT-#3'!$DN$118:$DR$122</definedName>
    <definedName function="false" hidden="false" localSheetId="2" name="h" vbProcedure="false">#REF!</definedName>
    <definedName function="false" hidden="false" localSheetId="2" name="HH15HT" vbProcedure="false">'[16]TONGKE-HT'!$BQ$69</definedName>
    <definedName function="false" hidden="false" localSheetId="2" name="HH16HT" vbProcedure="false">'[16]TONGKE-HT'!$BQ$69</definedName>
    <definedName function="false" hidden="false" localSheetId="2" name="HH19HT" vbProcedure="false">'[16]TONGKE-HT'!$BQ$69</definedName>
    <definedName function="false" hidden="false" localSheetId="2" name="HH20HT" vbProcedure="false">'[16]TONGKE-HT'!$BQ$69</definedName>
    <definedName function="false" hidden="false" localSheetId="2" name="HSDD" vbProcedure="false">[16]phuluc1!$BQ$69</definedName>
    <definedName function="false" hidden="false" localSheetId="2" name="ht25nc" vbProcedure="false">'[16]lam-moi'!$BQ$69</definedName>
    <definedName function="false" hidden="false" localSheetId="2" name="ht25vl" vbProcedure="false">'[16]lam-moi'!$BQ$69</definedName>
    <definedName function="false" hidden="false" localSheetId="2" name="ht325nc" vbProcedure="false">'[16]lam-moi'!$BQ$69</definedName>
    <definedName function="false" hidden="false" localSheetId="2" name="ht325vl" vbProcedure="false">'[16]lam-moi'!$BQ$69</definedName>
    <definedName function="false" hidden="false" localSheetId="2" name="ht37k" vbProcedure="false">'[16]lam-moi'!$BQ$69</definedName>
    <definedName function="false" hidden="false" localSheetId="2" name="ht37nc" vbProcedure="false">'[16]lam-moi'!$BQ$69</definedName>
    <definedName function="false" hidden="false" localSheetId="2" name="ht50nc" vbProcedure="false">'[16]lam-moi'!$BQ$69</definedName>
    <definedName function="false" hidden="false" localSheetId="2" name="ht50vl" vbProcedure="false">'[16]lam-moi'!$BQ$69</definedName>
    <definedName function="false" hidden="false" localSheetId="2" name="I2É6" vbProcedure="false">[16]chitimc!$BQ$69</definedName>
    <definedName function="false" hidden="false" localSheetId="2" name="IO" vbProcedure="false">'[5]COAT&amp;WRAP-QIOT-#3'!$BG$59:$BK$63</definedName>
    <definedName function="false" hidden="false" localSheetId="2" name="k2b" vbProcedure="false">'[16]THPDMoi  (2)'!$BQ$69</definedName>
    <definedName function="false" hidden="false" localSheetId="2" name="kldd1p" vbProcedure="false">'[16]#REF'!$BQ$69</definedName>
    <definedName function="false" hidden="false" localSheetId="2" name="kldd3p" vbProcedure="false">'[16]lam-moi'!$BQ$69</definedName>
    <definedName function="false" hidden="false" localSheetId="2" name="kmong" vbProcedure="false">[16]giathanh1!$BQ$69</definedName>
    <definedName function="false" hidden="false" localSheetId="2" name="m102bnnc" vbProcedure="false">'[16]lam-moi'!$BQ$69</definedName>
    <definedName function="false" hidden="false" localSheetId="2" name="m102bnvl" vbProcedure="false">'[16]lam-moi'!$BQ$69</definedName>
    <definedName function="false" hidden="false" localSheetId="2" name="m10aamtc" vbProcedure="false">'[16]t-h HA THE'!$BQ$69</definedName>
    <definedName function="false" hidden="false" localSheetId="2" name="m10aanc" vbProcedure="false">'[16]lam-moi'!$BQ$69</definedName>
    <definedName function="false" hidden="false" localSheetId="2" name="m10aavl" vbProcedure="false">'[16]lam-moi'!$BQ$69</definedName>
    <definedName function="false" hidden="false" localSheetId="2" name="m10anc" vbProcedure="false">'[16]lam-moi'!$BQ$69</definedName>
    <definedName function="false" hidden="false" localSheetId="2" name="m10avl" vbProcedure="false">'[16]lam-moi'!$BQ$69</definedName>
    <definedName function="false" hidden="false" localSheetId="2" name="m10banc" vbProcedure="false">'[16]lam-moi'!$BQ$69</definedName>
    <definedName function="false" hidden="false" localSheetId="2" name="m10bavl" vbProcedure="false">'[16]lam-moi'!$BQ$69</definedName>
    <definedName function="false" hidden="false" localSheetId="2" name="m122bnnc" vbProcedure="false">'[16]lam-moi'!$BQ$69</definedName>
    <definedName function="false" hidden="false" localSheetId="2" name="m122bnvl" vbProcedure="false">'[16]lam-moi'!$BQ$69</definedName>
    <definedName function="false" hidden="false" localSheetId="2" name="m12aanc" vbProcedure="false">'[16]lam-moi'!$BQ$69</definedName>
    <definedName function="false" hidden="false" localSheetId="2" name="m12aavl" vbProcedure="false">'[16]lam-moi'!$BQ$69</definedName>
    <definedName function="false" hidden="false" localSheetId="2" name="m12anc" vbProcedure="false">'[16]lam-moi'!$BQ$69</definedName>
    <definedName function="false" hidden="false" localSheetId="2" name="m12avl" vbProcedure="false">'[16]lam-moi'!$BQ$69</definedName>
    <definedName function="false" hidden="false" localSheetId="2" name="m12banc" vbProcedure="false">'[16]lam-moi'!$BQ$69</definedName>
    <definedName function="false" hidden="false" localSheetId="2" name="m12bavl" vbProcedure="false">'[16]lam-moi'!$BQ$69</definedName>
    <definedName function="false" hidden="false" localSheetId="2" name="m12bbnc" vbProcedure="false">'[16]lam-moi'!$BQ$69</definedName>
    <definedName function="false" hidden="false" localSheetId="2" name="m12bbvl" vbProcedure="false">'[16]lam-moi'!$BQ$69</definedName>
    <definedName function="false" hidden="false" localSheetId="2" name="M12bnnc" vbProcedure="false">'[16]#REF'!$BQ$69</definedName>
    <definedName function="false" hidden="false" localSheetId="2" name="M12bnvl" vbProcedure="false">'[16]#REF'!$BQ$69</definedName>
    <definedName function="false" hidden="false" localSheetId="2" name="m142bnnc" vbProcedure="false">'[16]lam-moi'!$BQ$69</definedName>
    <definedName function="false" hidden="false" localSheetId="2" name="m142bnvl" vbProcedure="false">'[16]lam-moi'!$BQ$69</definedName>
    <definedName function="false" hidden="false" localSheetId="2" name="m14bbnc" vbProcedure="false">'[16]lam-moi'!$BQ$69</definedName>
    <definedName function="false" hidden="false" localSheetId="2" name="M14bbvc" vbProcedure="false">'[16]CHITIET VL-NC-TT -1p'!$BQ$69</definedName>
    <definedName function="false" hidden="false" localSheetId="2" name="m14bbvl" vbProcedure="false">'[16]lam-moi'!$BQ$69</definedName>
    <definedName function="false" hidden="false" localSheetId="2" name="M8a" vbProcedure="false">'[16]THPDMoi  (2)'!$BQ$69</definedName>
    <definedName function="false" hidden="false" localSheetId="2" name="M8aa" vbProcedure="false">'[16]THPDMoi  (2)'!$BQ$69</definedName>
    <definedName function="false" hidden="false" localSheetId="2" name="m8amtc" vbProcedure="false">'[16]t-h HA THE'!$BQ$69</definedName>
    <definedName function="false" hidden="false" localSheetId="2" name="m8anc" vbProcedure="false">'[16]lam-moi'!$BQ$69</definedName>
    <definedName function="false" hidden="false" localSheetId="2" name="m8avl" vbProcedure="false">'[16]lam-moi'!$BQ$69</definedName>
    <definedName function="false" hidden="false" localSheetId="2" name="MAT" vbProcedure="false">'[5]COAT&amp;WRAP-QIOT-#3'!$BG$59:$DA$105</definedName>
    <definedName function="false" hidden="false" localSheetId="2" name="mbnc" vbProcedure="false">'[16]lam-moi'!$BQ$69</definedName>
    <definedName function="false" hidden="false" localSheetId="2" name="mbvl" vbProcedure="false">'[16]lam-moi'!$BQ$69</definedName>
    <definedName function="false" hidden="false" localSheetId="2" name="MF" vbProcedure="false">'[5]COAT&amp;WRAP-QIOT-#3'!$DC$107:$DI$113</definedName>
    <definedName function="false" hidden="false" localSheetId="2" name="mmm" vbProcedure="false">[16]giathanh1!$BQ$69</definedName>
    <definedName function="false" hidden="false" localSheetId="2" name="mp1x25" vbProcedure="false">'[16]dongia (2)'!$BQ$69</definedName>
    <definedName function="false" hidden="false" localSheetId="2" name="MTC1P" vbProcedure="false">'[16]TONG HOP VL-NC TT'!$BQ$69</definedName>
    <definedName function="false" hidden="false" localSheetId="2" name="MTC3P" vbProcedure="false">'[16]TONG HOP VL-NC TT'!$BQ$69</definedName>
    <definedName function="false" hidden="false" localSheetId="2" name="MTCMB" vbProcedure="false">'[16]#REF'!$BQ$69</definedName>
    <definedName function="false" hidden="false" localSheetId="2" name="mtr" vbProcedure="false">'[16]TH XL'!$BQ$69</definedName>
    <definedName function="false" hidden="false" localSheetId="2" name="n1pignc" vbProcedure="false">'[16]lam-moi'!$BQ$69</definedName>
    <definedName function="false" hidden="false" localSheetId="2" name="n1pigvl" vbProcedure="false">'[16]lam-moi'!$BQ$69</definedName>
    <definedName function="false" hidden="false" localSheetId="2" name="n1pindnc" vbProcedure="false">'[16]lam-moi'!$BQ$69</definedName>
    <definedName function="false" hidden="false" localSheetId="2" name="n1pindvl" vbProcedure="false">'[16]lam-moi'!$BQ$69</definedName>
    <definedName function="false" hidden="false" localSheetId="2" name="n1pingnc" vbProcedure="false">'[16]lam-moi'!$BQ$69</definedName>
    <definedName function="false" hidden="false" localSheetId="2" name="n1pingvl" vbProcedure="false">'[16]lam-moi'!$BQ$69</definedName>
    <definedName function="false" hidden="false" localSheetId="2" name="n1pintnc" vbProcedure="false">'[16]lam-moi'!$BQ$69</definedName>
    <definedName function="false" hidden="false" localSheetId="2" name="n1pintvl" vbProcedure="false">'[16]lam-moi'!$BQ$69</definedName>
    <definedName function="false" hidden="false" localSheetId="2" name="n24nc" vbProcedure="false">'[16]lam-moi'!$BQ$69</definedName>
    <definedName function="false" hidden="false" localSheetId="2" name="n24vl" vbProcedure="false">'[16]lam-moi'!$BQ$69</definedName>
    <definedName function="false" hidden="false" localSheetId="2" name="n2mignc" vbProcedure="false">'[16]lam-moi'!$BQ$69</definedName>
    <definedName function="false" hidden="false" localSheetId="2" name="n2migvl" vbProcedure="false">'[16]lam-moi'!$BQ$69</definedName>
    <definedName function="false" hidden="false" localSheetId="2" name="n2min1nc" vbProcedure="false">'[16]lam-moi'!$BQ$69</definedName>
    <definedName function="false" hidden="false" localSheetId="2" name="n2min1vl" vbProcedure="false">'[16]lam-moi'!$BQ$69</definedName>
    <definedName function="false" hidden="false" localSheetId="2" name="nc1nc" vbProcedure="false">'[16]lam-moi'!$BQ$69</definedName>
    <definedName function="false" hidden="false" localSheetId="2" name="nc1vl" vbProcedure="false">'[16]lam-moi'!$BQ$69</definedName>
    <definedName function="false" hidden="false" localSheetId="2" name="nc24nc" vbProcedure="false">'[16]lam-moi'!$BQ$69</definedName>
    <definedName function="false" hidden="false" localSheetId="2" name="nc24vl" vbProcedure="false">'[16]lam-moi'!$BQ$69</definedName>
    <definedName function="false" hidden="false" localSheetId="2" name="ncdd" vbProcedure="false">'[16]TH XL'!$BQ$69</definedName>
    <definedName function="false" hidden="false" localSheetId="2" name="NCDD2" vbProcedure="false">'[16]TH XL'!$BQ$69</definedName>
    <definedName function="false" hidden="false" localSheetId="2" name="nctr" vbProcedure="false">'[16]TH XL'!$BQ$69</definedName>
    <definedName function="false" hidden="false" localSheetId="2" name="nhnnc" vbProcedure="false">'[16]lam-moi'!$BQ$69</definedName>
    <definedName function="false" hidden="false" localSheetId="2" name="nhnvl" vbProcedure="false">'[16]lam-moi'!$BQ$69</definedName>
    <definedName function="false" hidden="false" localSheetId="2" name="nightnc" vbProcedure="false">[16]gtrinh!$BQ$69</definedName>
    <definedName function="false" hidden="false" localSheetId="2" name="nightvl" vbProcedure="false">[16]gtrinh!$BQ$69</definedName>
    <definedName function="false" hidden="false" localSheetId="2" name="nin190nc" vbProcedure="false">'[16]lam-moi'!$BQ$69</definedName>
    <definedName function="false" hidden="false" localSheetId="2" name="nin190vl" vbProcedure="false">'[16]lam-moi'!$BQ$69</definedName>
    <definedName function="false" hidden="false" localSheetId="2" name="nin1pnc" vbProcedure="false">'[16]lam-moi'!$BQ$69</definedName>
    <definedName function="false" hidden="false" localSheetId="2" name="nin1pvl" vbProcedure="false">'[16]lam-moi'!$BQ$69</definedName>
    <definedName function="false" hidden="false" localSheetId="2" name="nindnc" vbProcedure="false">'[16]lam-moi'!$BQ$69</definedName>
    <definedName function="false" hidden="false" localSheetId="2" name="nindvl" vbProcedure="false">'[16]lam-moi'!$BQ$69</definedName>
    <definedName function="false" hidden="false" localSheetId="2" name="ninnc" vbProcedure="false">'[16]lam-moi'!$BQ$69</definedName>
    <definedName function="false" hidden="false" localSheetId="2" name="ninvl" vbProcedure="false">'[16]lam-moi'!$BQ$69</definedName>
    <definedName function="false" hidden="false" localSheetId="2" name="NL12nc" vbProcedure="false">'[16]#REF'!$BQ$69</definedName>
    <definedName function="false" hidden="false" localSheetId="2" name="NL12vl" vbProcedure="false">'[16]#REF'!$BQ$69</definedName>
    <definedName function="false" hidden="false" localSheetId="2" name="nlht" vbProcedure="false">'[16]THPDMoi  (2)'!$BQ$69</definedName>
    <definedName function="false" hidden="false" localSheetId="2" name="nlmtc" vbProcedure="false">'[16]t-h HA THE'!$BQ$69</definedName>
    <definedName function="false" hidden="false" localSheetId="2" name="nlnc" vbProcedure="false">'[16]lam-moi'!$BQ$69</definedName>
    <definedName function="false" hidden="false" localSheetId="2" name="nlvl" vbProcedure="false">'[16]lam-moi'!$BQ$69</definedName>
    <definedName function="false" hidden="false" localSheetId="2" name="nnnc" vbProcedure="false">'[16]lam-moi'!$BQ$69</definedName>
    <definedName function="false" hidden="false" localSheetId="2" name="nnvl" vbProcedure="false">'[16]lam-moi'!$BQ$69</definedName>
    <definedName function="false" hidden="false" localSheetId="2" name="nx" vbProcedure="false">'[16]THPDMoi  (2)'!$BQ$69</definedName>
    <definedName function="false" hidden="false" localSheetId="2" name="nxmtc" vbProcedure="false">'[16]t-h HA THE'!$BQ$69</definedName>
    <definedName function="false" hidden="false" localSheetId="2" name="osc" vbProcedure="false">'[16]THPDMoi  (2)'!$BQ$69</definedName>
    <definedName function="false" hidden="false" localSheetId="2" name="P" vbProcedure="false">'[5]PNT-QUOT-#3'!$D$4:$F$6</definedName>
    <definedName function="false" hidden="false" localSheetId="2" name="PEJM" vbProcedure="false">'[5]COAT&amp;WRAP-QIOT-#3'!$DY$129:$FF$162</definedName>
    <definedName function="false" hidden="false" localSheetId="2" name="PF" vbProcedure="false">'[5]PNT-QUOT-#3'!$B$2</definedName>
    <definedName function="false" hidden="false" localSheetId="2" name="Q" vbProcedure="false">[16]giathanh1!$BQ$69</definedName>
    <definedName function="false" hidden="false" localSheetId="2" name="rack1" vbProcedure="false">'[16]THPDMoi  (2)'!$BQ$69</definedName>
    <definedName function="false" hidden="false" localSheetId="2" name="rack2" vbProcedure="false">'[16]THPDMoi  (2)'!$BQ$69</definedName>
    <definedName function="false" hidden="false" localSheetId="2" name="rack3" vbProcedure="false">'[16]THPDMoi  (2)'!$BQ$69</definedName>
    <definedName function="false" hidden="false" localSheetId="2" name="rack4" vbProcedure="false">'[16]THPDMoi  (2)'!$BQ$69</definedName>
    <definedName function="false" hidden="false" localSheetId="2" name="RT" vbProcedure="false">'[5]COAT&amp;WRAP-QIOT-#3'!$AZ$52:$BA$53</definedName>
    <definedName function="false" hidden="false" localSheetId="2" name="sd3p" vbProcedure="false">'[16]lam-moi'!$BQ$69</definedName>
    <definedName function="false" hidden="false" localSheetId="2" name="sgnc" vbProcedure="false">[16]gtrinh!$BQ$69</definedName>
    <definedName function="false" hidden="false" localSheetId="2" name="sgvl" vbProcedure="false">[16]gtrinh!$BQ$69</definedName>
    <definedName function="false" hidden="false" localSheetId="2" name="sht" vbProcedure="false">'[16]THPDMoi  (2)'!$BQ$69</definedName>
    <definedName function="false" hidden="false" localSheetId="2" name="sht3p" vbProcedure="false">'[16]lam-moi'!$BQ$69</definedName>
    <definedName function="false" hidden="false" localSheetId="2" name="SP" vbProcedure="false">'[5]PNT-QUOT-#3'!$A$1</definedName>
    <definedName function="false" hidden="false" localSheetId="2" name="spk1p" vbProcedure="false">'[16]#REF'!$BQ$69</definedName>
    <definedName function="false" hidden="false" localSheetId="2" name="spk3p" vbProcedure="false">'[16]lam-moi'!$BQ$69</definedName>
    <definedName function="false" hidden="false" localSheetId="2" name="st3p" vbProcedure="false">'[16]lam-moi'!$BQ$69</definedName>
    <definedName function="false" hidden="false" localSheetId="2" name="t105mnc" vbProcedure="false">'[16]thao-go'!$BQ$69</definedName>
    <definedName function="false" hidden="false" localSheetId="2" name="t10m" vbProcedure="false">'[16]lam-moi'!$BQ$69</definedName>
    <definedName function="false" hidden="false" localSheetId="2" name="t10nc" vbProcedure="false">'[16]lam-moi'!$BQ$69</definedName>
    <definedName function="false" hidden="false" localSheetId="2" name="t10ncm" vbProcedure="false">'[16]lam-moi'!$BQ$69</definedName>
    <definedName function="false" hidden="false" localSheetId="2" name="t10vl" vbProcedure="false">'[16]lam-moi'!$BQ$69</definedName>
    <definedName function="false" hidden="false" localSheetId="2" name="t12m" vbProcedure="false">'[16]lam-moi'!$BQ$69</definedName>
    <definedName function="false" hidden="false" localSheetId="2" name="t12mnc" vbProcedure="false">'[16]thao-go'!$BQ$69</definedName>
    <definedName function="false" hidden="false" localSheetId="2" name="t12nc" vbProcedure="false">'[16]lam-moi'!$BQ$69</definedName>
    <definedName function="false" hidden="false" localSheetId="2" name="t12ncm" vbProcedure="false">'[16]lam-moi'!$BQ$69</definedName>
    <definedName function="false" hidden="false" localSheetId="2" name="t12vl" vbProcedure="false">'[16]lam-moi'!$BQ$69</definedName>
    <definedName function="false" hidden="false" localSheetId="2" name="t14m" vbProcedure="false">'[16]lam-moi'!$BQ$69</definedName>
    <definedName function="false" hidden="false" localSheetId="2" name="t14mnc" vbProcedure="false">'[16]thao-go'!$BQ$69</definedName>
    <definedName function="false" hidden="false" localSheetId="2" name="t14nc" vbProcedure="false">'[16]lam-moi'!$BQ$69</definedName>
    <definedName function="false" hidden="false" localSheetId="2" name="t14ncm" vbProcedure="false">'[16]lam-moi'!$BQ$69</definedName>
    <definedName function="false" hidden="false" localSheetId="2" name="T14vc" vbProcedure="false">'[16]CHITIET VL-NC-TT -1p'!$BQ$69</definedName>
    <definedName function="false" hidden="false" localSheetId="2" name="t14vl" vbProcedure="false">'[16]lam-moi'!$BQ$69</definedName>
    <definedName function="false" hidden="false" localSheetId="2" name="T203P" vbProcedure="false">[16]VC!$BQ$69</definedName>
    <definedName function="false" hidden="false" localSheetId="2" name="t20m" vbProcedure="false">'[16]lam-moi'!$BQ$69</definedName>
    <definedName function="false" hidden="false" localSheetId="2" name="t20ncm" vbProcedure="false">'[16]lam-moi'!$BQ$69</definedName>
    <definedName function="false" hidden="false" localSheetId="2" name="t7m" vbProcedure="false">'[16]THPDMoi  (2)'!$BQ$69</definedName>
    <definedName function="false" hidden="false" localSheetId="2" name="t7nc" vbProcedure="false">'[16]lam-moi'!$BQ$69</definedName>
    <definedName function="false" hidden="false" localSheetId="2" name="t7vl" vbProcedure="false">'[16]lam-moi'!$BQ$69</definedName>
    <definedName function="false" hidden="false" localSheetId="2" name="t84mnc" vbProcedure="false">'[16]thao-go'!$BQ$69</definedName>
    <definedName function="false" hidden="false" localSheetId="2" name="t8m" vbProcedure="false">'[16]THPDMoi  (2)'!$BQ$69</definedName>
    <definedName function="false" hidden="false" localSheetId="2" name="t8nc" vbProcedure="false">'[16]lam-moi'!$BQ$69</definedName>
    <definedName function="false" hidden="false" localSheetId="2" name="t8vl" vbProcedure="false">'[16]lam-moi'!$BQ$69</definedName>
    <definedName function="false" hidden="false" localSheetId="2" name="TAMT" vbProcedure="false">[19]TT!$B$2:$G$132</definedName>
    <definedName function="false" hidden="false" localSheetId="2" name="tbdd1p" vbProcedure="false">'[16]lam-moi'!$BQ$69</definedName>
    <definedName function="false" hidden="false" localSheetId="2" name="tbdd3p" vbProcedure="false">'[16]lam-moi'!$BQ$69</definedName>
    <definedName function="false" hidden="false" localSheetId="2" name="tbddsdl" vbProcedure="false">'[16]lam-moi'!$BQ$69</definedName>
    <definedName function="false" hidden="false" localSheetId="2" name="TBI" vbProcedure="false">'[16]TH XL'!$BQ$69</definedName>
    <definedName function="false" hidden="false" localSheetId="2" name="tbtr" vbProcedure="false">'[16]TH XL'!$BQ$69</definedName>
    <definedName function="false" hidden="false" localSheetId="2" name="TC" vbProcedure="false">#REF!</definedName>
    <definedName function="false" hidden="false" localSheetId="2" name="tcxxnc" vbProcedure="false">'[16]thao-go'!$BQ$69</definedName>
    <definedName function="false" hidden="false" localSheetId="2" name="td" vbProcedure="false">'[16]THPDMoi  (2)'!$BQ$69</definedName>
    <definedName function="false" hidden="false" localSheetId="2" name="td10vl" vbProcedure="false">'[16]#REF'!$BQ$69</definedName>
    <definedName function="false" hidden="false" localSheetId="2" name="td12nc" vbProcedure="false">'[16]#REF'!$BQ$69</definedName>
    <definedName function="false" hidden="false" localSheetId="2" name="td1cnc" vbProcedure="false">'[16]lam-moi'!$BQ$69</definedName>
    <definedName function="false" hidden="false" localSheetId="2" name="td1cvl" vbProcedure="false">'[16]lam-moi'!$BQ$69</definedName>
    <definedName function="false" hidden="false" localSheetId="2" name="TD1pnc" vbProcedure="false">'[16]CHITIET VL-NC-TT -1p'!$BQ$69</definedName>
    <definedName function="false" hidden="false" localSheetId="2" name="TD1pvl" vbProcedure="false">'[16]CHITIET VL-NC-TT -1p'!$BQ$69</definedName>
    <definedName function="false" hidden="false" localSheetId="2" name="tdc84nc" vbProcedure="false">'[16]thao-go'!$BQ$69</definedName>
    <definedName function="false" hidden="false" localSheetId="2" name="tdcnc" vbProcedure="false">'[16]thao-go'!$BQ$69</definedName>
    <definedName function="false" hidden="false" localSheetId="2" name="tdgnc" vbProcedure="false">'[16]lam-moi'!$BQ$69</definedName>
    <definedName function="false" hidden="false" localSheetId="2" name="tdgvl" vbProcedure="false">'[16]lam-moi'!$BQ$69</definedName>
    <definedName function="false" hidden="false" localSheetId="2" name="tdhtnc" vbProcedure="false">'[16]lam-moi'!$BQ$69</definedName>
    <definedName function="false" hidden="false" localSheetId="2" name="tdhtvl" vbProcedure="false">'[16]lam-moi'!$BQ$69</definedName>
    <definedName function="false" hidden="false" localSheetId="2" name="tdnc" vbProcedure="false">[16]gtrinh!$BQ$69</definedName>
    <definedName function="false" hidden="false" localSheetId="2" name="tdt1pnc" vbProcedure="false">[16]gtrinh!$BQ$69</definedName>
    <definedName function="false" hidden="false" localSheetId="2" name="tdt1pvl" vbProcedure="false">[16]gtrinh!$BQ$69</definedName>
    <definedName function="false" hidden="false" localSheetId="2" name="tdt2cnc" vbProcedure="false">'[16]lam-moi'!$BQ$69</definedName>
    <definedName function="false" hidden="false" localSheetId="2" name="tdt2cvl" vbProcedure="false">[16]chitiet!$BQ$69</definedName>
    <definedName function="false" hidden="false" localSheetId="2" name="tdtrnc" vbProcedure="false">[16]gtrinh!$BQ$69</definedName>
    <definedName function="false" hidden="false" localSheetId="2" name="tdtrvl" vbProcedure="false">[16]gtrinh!$BQ$69</definedName>
    <definedName function="false" hidden="false" localSheetId="2" name="tdvl" vbProcedure="false">[16]gtrinh!$BQ$69</definedName>
    <definedName function="false" hidden="false" localSheetId="2" name="th100" vbProcedure="false">'[16]dongia (2)'!$BQ$69</definedName>
    <definedName function="false" hidden="false" localSheetId="2" name="TH160" vbProcedure="false">'[16]dongia (2)'!$BQ$69</definedName>
    <definedName function="false" hidden="false" localSheetId="2" name="th3x15" vbProcedure="false">[16]giathanh1!$BQ$69</definedName>
    <definedName function="false" hidden="false" localSheetId="2" name="ThanhXuan110" vbProcedure="false">'[16]KH-Q1,Q2,01'!$BQ$69</definedName>
    <definedName function="false" hidden="false" localSheetId="2" name="THK" vbProcedure="false">'[5]COAT&amp;WRAP-QIOT-#3'!$FE$161:$FG$163</definedName>
    <definedName function="false" hidden="false" localSheetId="2" name="THKP160" vbProcedure="false">'[16]dongia (2)'!$BQ$69</definedName>
    <definedName function="false" hidden="false" localSheetId="2" name="thtr15" vbProcedure="false">[16]giathanh1!$BQ$69</definedName>
    <definedName function="false" hidden="false" localSheetId="2" name="TienluongD" vbProcedure="false">[18]QTXD!$G$7</definedName>
    <definedName function="false" hidden="false" localSheetId="2" name="tn1pinnc" vbProcedure="false">'[16]thao-go'!$BQ$69</definedName>
    <definedName function="false" hidden="false" localSheetId="2" name="tn2mhnnc" vbProcedure="false">'[16]thao-go'!$BQ$69</definedName>
    <definedName function="false" hidden="false" localSheetId="2" name="TNCM" vbProcedure="false">'[16]CHITIET VL-NC-TT-3p'!$BQ$69</definedName>
    <definedName function="false" hidden="false" localSheetId="2" name="tnhnnc" vbProcedure="false">'[16]thao-go'!$BQ$69</definedName>
    <definedName function="false" hidden="false" localSheetId="2" name="tnignc" vbProcedure="false">'[16]thao-go'!$BQ$69</definedName>
    <definedName function="false" hidden="false" localSheetId="2" name="tnin190nc" vbProcedure="false">'[16]thao-go'!$BQ$69</definedName>
    <definedName function="false" hidden="false" localSheetId="2" name="tnlnc" vbProcedure="false">'[16]thao-go'!$BQ$69</definedName>
    <definedName function="false" hidden="false" localSheetId="2" name="tnnnc" vbProcedure="false">'[16]thao-go'!$BQ$69</definedName>
    <definedName function="false" hidden="false" localSheetId="2" name="TR15HT" vbProcedure="false">'[16]TONGKE-HT'!$BQ$69</definedName>
    <definedName function="false" hidden="false" localSheetId="2" name="TR16HT" vbProcedure="false">'[16]TONGKE-HT'!$BQ$69</definedName>
    <definedName function="false" hidden="false" localSheetId="2" name="TR19HT" vbProcedure="false">'[16]TONGKE-HT'!$BQ$69</definedName>
    <definedName function="false" hidden="false" localSheetId="2" name="tr1x15" vbProcedure="false">[16]giathanh1!$BQ$69</definedName>
    <definedName function="false" hidden="false" localSheetId="2" name="TR20HT" vbProcedure="false">'[16]TONGKE-HT'!$BQ$69</definedName>
    <definedName function="false" hidden="false" localSheetId="2" name="TR250" vbProcedure="false">'[16]dongia (2)'!$BQ$69</definedName>
    <definedName function="false" hidden="false" localSheetId="2" name="tr375" vbProcedure="false">[16]giathanh1!$BQ$69</definedName>
    <definedName function="false" hidden="false" localSheetId="2" name="tr3x100" vbProcedure="false">'[16]dongia (2)'!$BQ$69</definedName>
    <definedName function="false" hidden="false" localSheetId="2" name="tram100" vbProcedure="false">'[16]dongia (2)'!$BQ$69</definedName>
    <definedName function="false" hidden="false" localSheetId="2" name="tram1x25" vbProcedure="false">'[16]dongia (2)'!$BQ$69</definedName>
    <definedName function="false" hidden="false" localSheetId="2" name="tru10mtc" vbProcedure="false">'[16]t-h HA THE'!$BQ$69</definedName>
    <definedName function="false" hidden="false" localSheetId="2" name="tru8mtc" vbProcedure="false">'[16]t-h HA THE'!$BQ$69</definedName>
    <definedName function="false" hidden="false" localSheetId="2" name="tt1pnc" vbProcedure="false">'[16]lam-moi'!$BQ$69</definedName>
    <definedName function="false" hidden="false" localSheetId="2" name="tt1pvl" vbProcedure="false">'[16]lam-moi'!$BQ$69</definedName>
    <definedName function="false" hidden="false" localSheetId="2" name="tt3pnc" vbProcedure="false">'[16]lam-moi'!$BQ$69</definedName>
    <definedName function="false" hidden="false" localSheetId="2" name="tt3pvl" vbProcedure="false">'[16]lam-moi'!$BQ$69</definedName>
    <definedName function="false" hidden="false" localSheetId="2" name="TTDD3P" vbProcedure="false">[16]TDTKP1!$BQ$69</definedName>
    <definedName function="false" hidden="false" localSheetId="2" name="TTDDCT3p" vbProcedure="false">[16]TDTKP1!$BQ$69</definedName>
    <definedName function="false" hidden="false" localSheetId="2" name="tx1pignc" vbProcedure="false">'[16]thao-go'!$BQ$69</definedName>
    <definedName function="false" hidden="false" localSheetId="2" name="tx1pindnc" vbProcedure="false">'[16]thao-go'!$BQ$69</definedName>
    <definedName function="false" hidden="false" localSheetId="2" name="tx1pingnc" vbProcedure="false">'[16]thao-go'!$BQ$69</definedName>
    <definedName function="false" hidden="false" localSheetId="2" name="tx1pintnc" vbProcedure="false">'[16]thao-go'!$BQ$69</definedName>
    <definedName function="false" hidden="false" localSheetId="2" name="tx1pitnc" vbProcedure="false">'[16]thao-go'!$BQ$69</definedName>
    <definedName function="false" hidden="false" localSheetId="2" name="tx2mhnnc" vbProcedure="false">'[16]thao-go'!$BQ$69</definedName>
    <definedName function="false" hidden="false" localSheetId="2" name="tx2mitnc" vbProcedure="false">'[16]thao-go'!$BQ$69</definedName>
    <definedName function="false" hidden="false" localSheetId="2" name="txhnnc" vbProcedure="false">'[16]thao-go'!$BQ$69</definedName>
    <definedName function="false" hidden="false" localSheetId="2" name="txig1nc" vbProcedure="false">'[16]thao-go'!$BQ$69</definedName>
    <definedName function="false" hidden="false" localSheetId="2" name="txin190nc" vbProcedure="false">'[16]thao-go'!$BQ$69</definedName>
    <definedName function="false" hidden="false" localSheetId="2" name="txinnc" vbProcedure="false">'[16]thao-go'!$BQ$69</definedName>
    <definedName function="false" hidden="false" localSheetId="2" name="txit1nc" vbProcedure="false">'[16]thao-go'!$BQ$69</definedName>
    <definedName function="false" hidden="false" localSheetId="2" name="tz593" vbProcedure="false">'[20]'!$V$5398</definedName>
    <definedName function="false" hidden="false" localSheetId="2" name="VCDD3p" vbProcedure="false">'[16]KPVC-BD '!$BQ$69</definedName>
    <definedName function="false" hidden="false" localSheetId="2" name="vldd" vbProcedure="false">'[16]TH XL'!$BQ$69</definedName>
    <definedName function="false" hidden="false" localSheetId="2" name="vltr" vbProcedure="false">'[16]TH XL'!$BQ$69</definedName>
    <definedName function="false" hidden="false" localSheetId="2" name="vt1pbs" vbProcedure="false">'[16]lam-moi'!$BQ$69</definedName>
    <definedName function="false" hidden="false" localSheetId="2" name="vtbs" vbProcedure="false">'[16]lam-moi'!$BQ$69</definedName>
    <definedName function="false" hidden="false" localSheetId="2" name="wrn_chi___tiÆt_" vbProcedure="false">{#N/A,#N/A,FALSE,"Chi tiÆt"}</definedName>
    <definedName function="false" hidden="false" localSheetId="2" name="x17dnc" vbProcedure="false">[16]chitiet!$BQ$69</definedName>
    <definedName function="false" hidden="false" localSheetId="2" name="x17dvl" vbProcedure="false">[16]chitiet!$BQ$69</definedName>
    <definedName function="false" hidden="false" localSheetId="2" name="x17knc" vbProcedure="false">[16]chitiet!$BQ$69</definedName>
    <definedName function="false" hidden="false" localSheetId="2" name="x17kvl" vbProcedure="false">[16]chitiet!$BQ$69</definedName>
    <definedName function="false" hidden="false" localSheetId="2" name="X1pFCOnc" vbProcedure="false">'[16]CHITIET VL-NC-TT -1p'!$BQ$69</definedName>
    <definedName function="false" hidden="false" localSheetId="2" name="X1pFCOvc" vbProcedure="false">'[16]CHITIET VL-NC-TT -1p'!$BQ$69</definedName>
    <definedName function="false" hidden="false" localSheetId="2" name="X1pFCOvl" vbProcedure="false">'[16]CHITIET VL-NC-TT -1p'!$BQ$69</definedName>
    <definedName function="false" hidden="false" localSheetId="2" name="x1pignc" vbProcedure="false">'[16]lam-moi'!$BQ$69</definedName>
    <definedName function="false" hidden="false" localSheetId="2" name="X1pIGvc" vbProcedure="false">'[16]CHITIET VL-NC-TT -1p'!$BQ$69</definedName>
    <definedName function="false" hidden="false" localSheetId="2" name="x1pigvl" vbProcedure="false">'[16]lam-moi'!$BQ$69</definedName>
    <definedName function="false" hidden="false" localSheetId="2" name="x1pindnc" vbProcedure="false">'[16]lam-moi'!$BQ$69</definedName>
    <definedName function="false" hidden="false" localSheetId="2" name="x1pindvl" vbProcedure="false">'[16]lam-moi'!$BQ$69</definedName>
    <definedName function="false" hidden="false" localSheetId="2" name="x1pingnc" vbProcedure="false">'[16]lam-moi'!$BQ$69</definedName>
    <definedName function="false" hidden="false" localSheetId="2" name="x1pingvl" vbProcedure="false">'[16]lam-moi'!$BQ$69</definedName>
    <definedName function="false" hidden="false" localSheetId="2" name="x1pintnc" vbProcedure="false">'[16]lam-moi'!$BQ$69</definedName>
    <definedName function="false" hidden="false" localSheetId="2" name="X1pINTvc" vbProcedure="false">'[16]CHITIET VL-NC-TT -1p'!$BQ$69</definedName>
    <definedName function="false" hidden="false" localSheetId="2" name="x1pintvl" vbProcedure="false">'[16]lam-moi'!$BQ$69</definedName>
    <definedName function="false" hidden="false" localSheetId="2" name="x1pitnc" vbProcedure="false">'[16]lam-moi'!$BQ$69</definedName>
    <definedName function="false" hidden="false" localSheetId="2" name="X1pITvc" vbProcedure="false">'[16]CHITIET VL-NC-TT -1p'!$BQ$69</definedName>
    <definedName function="false" hidden="false" localSheetId="2" name="x1pitvl" vbProcedure="false">'[16]lam-moi'!$BQ$69</definedName>
    <definedName function="false" hidden="false" localSheetId="2" name="x20knc" vbProcedure="false">[16]chitiet!$BQ$69</definedName>
    <definedName function="false" hidden="false" localSheetId="2" name="x20kvl" vbProcedure="false">[16]chitiet!$BQ$69</definedName>
    <definedName function="false" hidden="false" localSheetId="2" name="x22knc" vbProcedure="false">[16]chitiet!$BQ$69</definedName>
    <definedName function="false" hidden="false" localSheetId="2" name="x22kvl" vbProcedure="false">[16]chitiet!$BQ$69</definedName>
    <definedName function="false" hidden="false" localSheetId="2" name="x2mig1nc" vbProcedure="false">'[16]lam-moi'!$BQ$69</definedName>
    <definedName function="false" hidden="false" localSheetId="2" name="x2mig1vl" vbProcedure="false">'[16]lam-moi'!$BQ$69</definedName>
    <definedName function="false" hidden="false" localSheetId="2" name="x2min1nc" vbProcedure="false">'[16]lam-moi'!$BQ$69</definedName>
    <definedName function="false" hidden="false" localSheetId="2" name="x2min1vl" vbProcedure="false">'[16]lam-moi'!$BQ$69</definedName>
    <definedName function="false" hidden="false" localSheetId="2" name="x2mit1vl" vbProcedure="false">'[16]lam-moi'!$BQ$69</definedName>
    <definedName function="false" hidden="false" localSheetId="2" name="x2mitnc" vbProcedure="false">'[16]lam-moi'!$BQ$69</definedName>
    <definedName function="false" hidden="false" localSheetId="2" name="xdsnc" vbProcedure="false">[16]gtrinh!$BQ$69</definedName>
    <definedName function="false" hidden="false" localSheetId="2" name="xdsvl" vbProcedure="false">[16]gtrinh!$BQ$69</definedName>
    <definedName function="false" hidden="false" localSheetId="2" name="xfconc" vbProcedure="false">'[16]lam-moi'!$BQ$69</definedName>
    <definedName function="false" hidden="false" localSheetId="2" name="xfcovl" vbProcedure="false">'[16]lam-moi'!$BQ$69</definedName>
    <definedName function="false" hidden="false" localSheetId="2" name="xfnc" vbProcedure="false">'[16]lam-moi'!$BQ$69</definedName>
    <definedName function="false" hidden="false" localSheetId="2" name="xfvl" vbProcedure="false">'[16]lam-moi'!$BQ$69</definedName>
    <definedName function="false" hidden="false" localSheetId="2" name="xhnnc" vbProcedure="false">'[16]lam-moi'!$BQ$69</definedName>
    <definedName function="false" hidden="false" localSheetId="2" name="xhnvl" vbProcedure="false">'[16]lam-moi'!$BQ$69</definedName>
    <definedName function="false" hidden="false" localSheetId="2" name="xig1nc" vbProcedure="false">'[16]lam-moi'!$BQ$69</definedName>
    <definedName function="false" hidden="false" localSheetId="2" name="xig1pnc" vbProcedure="false">'[16]lam-moi'!$BQ$69</definedName>
    <definedName function="false" hidden="false" localSheetId="2" name="xig1pvl" vbProcedure="false">'[16]lam-moi'!$BQ$69</definedName>
    <definedName function="false" hidden="false" localSheetId="2" name="xig1vl" vbProcedure="false">'[16]lam-moi'!$BQ$69</definedName>
    <definedName function="false" hidden="false" localSheetId="2" name="xig2nc" vbProcedure="false">'[16]lam-moi'!$BQ$69</definedName>
    <definedName function="false" hidden="false" localSheetId="2" name="xig2vl" vbProcedure="false">'[16]lam-moi'!$BQ$69</definedName>
    <definedName function="false" hidden="false" localSheetId="2" name="xignc" vbProcedure="false">'[16]lam-moi'!$BQ$69</definedName>
    <definedName function="false" hidden="false" localSheetId="2" name="xigvl" vbProcedure="false">'[16]lam-moi'!$BQ$69</definedName>
    <definedName function="false" hidden="false" localSheetId="2" name="xin190nc" vbProcedure="false">'[16]lam-moi'!$BQ$69</definedName>
    <definedName function="false" hidden="false" localSheetId="2" name="xin190vl" vbProcedure="false">'[16]lam-moi'!$BQ$69</definedName>
    <definedName function="false" hidden="false" localSheetId="2" name="xin901nc" vbProcedure="false">'[16]lam-moi'!$BQ$69</definedName>
    <definedName function="false" hidden="false" localSheetId="2" name="xin901vl" vbProcedure="false">'[16]lam-moi'!$BQ$69</definedName>
    <definedName function="false" hidden="false" localSheetId="2" name="xind1pnc" vbProcedure="false">'[16]lam-moi'!$BQ$69</definedName>
    <definedName function="false" hidden="false" localSheetId="2" name="xind1pvl" vbProcedure="false">'[16]lam-moi'!$BQ$69</definedName>
    <definedName function="false" hidden="false" localSheetId="2" name="xindnc" vbProcedure="false">'[16]lam-moi'!$BQ$69</definedName>
    <definedName function="false" hidden="false" localSheetId="2" name="xindvl" vbProcedure="false">'[16]lam-moi'!$BQ$69</definedName>
    <definedName function="false" hidden="false" localSheetId="2" name="xing1pnc" vbProcedure="false">'[16]lam-moi'!$BQ$69</definedName>
    <definedName function="false" hidden="false" localSheetId="2" name="xing1pvl" vbProcedure="false">'[16]lam-moi'!$BQ$69</definedName>
    <definedName function="false" hidden="false" localSheetId="2" name="xinnc" vbProcedure="false">'[16]lam-moi'!$BQ$69</definedName>
    <definedName function="false" hidden="false" localSheetId="2" name="xinvl" vbProcedure="false">'[16]lam-moi'!$BQ$69</definedName>
    <definedName function="false" hidden="false" localSheetId="2" name="xit1nc" vbProcedure="false">'[16]lam-moi'!$BQ$69</definedName>
    <definedName function="false" hidden="false" localSheetId="2" name="xit1pnc" vbProcedure="false">'[16]lam-moi'!$BQ$69</definedName>
    <definedName function="false" hidden="false" localSheetId="2" name="xit1pvl" vbProcedure="false">'[16]lam-moi'!$BQ$69</definedName>
    <definedName function="false" hidden="false" localSheetId="2" name="xit1vl" vbProcedure="false">'[16]lam-moi'!$BQ$69</definedName>
    <definedName function="false" hidden="false" localSheetId="2" name="xit2nc" vbProcedure="false">'[16]lam-moi'!$BQ$69</definedName>
    <definedName function="false" hidden="false" localSheetId="2" name="xit2vl" vbProcedure="false">'[16]lam-moi'!$BQ$69</definedName>
    <definedName function="false" hidden="false" localSheetId="2" name="xitnc" vbProcedure="false">'[16]lam-moi'!$BQ$69</definedName>
    <definedName function="false" hidden="false" localSheetId="2" name="xitvl" vbProcedure="false">'[16]lam-moi'!$BQ$69</definedName>
    <definedName function="false" hidden="false" localSheetId="2" name="xr1nc" vbProcedure="false">'[16]lam-moi'!$BQ$69</definedName>
    <definedName function="false" hidden="false" localSheetId="2" name="xr1vl" vbProcedure="false">'[16]lam-moi'!$BQ$69</definedName>
    <definedName function="false" hidden="false" localSheetId="2" name="xtr3pnc" vbProcedure="false">[16]gtrinh!$BQ$69</definedName>
    <definedName function="false" hidden="false" localSheetId="2" name="xtr3pvl" vbProcedure="false">[16]gtrinh!$BQ$69</definedName>
    <definedName function="false" hidden="false" localSheetId="2" name="\z" vbProcedure="false">'[5]COAT&amp;WRAP-QIOT-#3'!$BD$56:$BF$58</definedName>
    <definedName function="false" hidden="false" localSheetId="3" name="Excel_BuiltIn__FilterDatabase" vbProcedure="false">'Thoi Binh(in)'!$A$7:$E$54</definedName>
    <definedName function="false" hidden="false" localSheetId="4" name="Excel_BuiltIn__FilterDatabase" vbProcedure="false">'Nam Can(in)'!$A$6:$F$98</definedName>
    <definedName function="false" hidden="false" localSheetId="5" name="Excel_BuiltIn__FilterDatabase" vbProcedure="false">'Cai Nuoc'!$7:$71</definedName>
    <definedName function="false" hidden="false" localSheetId="6" name="Excel_BuiltIn__FilterDatabase" vbProcedure="false">'Dam Doi'!$A$6:$F$66</definedName>
    <definedName function="false" hidden="false" localSheetId="7" name="Excel_BuiltIn__FilterDatabase" vbProcedure="false">'Ngoc Hien'!$A$5:$F$19</definedName>
    <definedName function="false" hidden="false" localSheetId="8" name="Excel_BuiltIn__FilterDatabase" vbProcedure="false">'Phu Tan'!$A$7:$G$67</definedName>
    <definedName function="false" hidden="false" localSheetId="10" name="DGT" vbProcedure="false">[23]DGIA!$B$1:$U$1</definedName>
    <definedName function="false" hidden="false" localSheetId="10" name="DGXD" vbProcedure="false">[23]DGIA!$B$1:$U$509</definedName>
    <definedName function="false" hidden="false" localSheetId="10" name="TAMT" vbProcedure="false">[23]TT!$B$2:$G$132</definedName>
    <definedName function="false" hidden="false" localSheetId="10" name="TienluongD" vbProcedure="false">[22]QTXD!$G$7</definedName>
    <definedName function="false" hidden="false" localSheetId="10" name="tz593" vbProcedure="false">'[24]'!$V$5398</definedName>
    <definedName function="false" hidden="false" localSheetId="10" name="wrn_chi___tiÆt_" vbProcedure="false">{#N/A,#N/A,FALSE,"Chi tiÆt"}</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Tahoma"/>
            <family val="0"/>
          </rPr>
          <t xml:space="preserve">PKT:
</t>
        </r>
        <r>
          <rPr>
            <sz val="9"/>
            <color rgb="FF000000"/>
            <rFont val="Tahoma"/>
            <family val="0"/>
          </rPr>
          <t xml:space="preserve">Theo ý kiến HĐND</t>
        </r>
      </text>
      <mc:AlternateContent>
        <mc:Choice Requires="v2">
          <commentPr autoFill="true" autoScale="false" colHidden="false" locked="false" rowHidden="false" textHAlign="justify" textVAlign="top">
            <anchor moveWithCells="false" sizeWithCells="false">
              <xdr:from>
                <xdr:col>1</xdr:col>
                <xdr:colOff>77</xdr:colOff>
                <xdr:row>24</xdr:row>
                <xdr:rowOff>7</xdr:rowOff>
              </xdr:from>
              <xdr:to>
                <xdr:col>3</xdr:col>
                <xdr:colOff>4</xdr:colOff>
                <xdr:row>26</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6" authorId="0">
      <text>
        <r>
          <rPr>
            <b val="true"/>
            <sz val="9"/>
            <color rgb="FF000000"/>
            <rFont val="Tahoma"/>
            <family val="0"/>
          </rPr>
          <t xml:space="preserve">PKT:
</t>
        </r>
        <r>
          <rPr>
            <sz val="9"/>
            <color rgb="FF000000"/>
            <rFont val="Tahoma"/>
            <family val="0"/>
          </rPr>
          <t xml:space="preserve">Đọan từ ranh p8 đến Cty Minh phú xếp vào đất chưa có cơ sở hạ tầng thuận lợi giao thông</t>
        </r>
      </text>
      <mc:AlternateContent>
        <mc:Choice Requires="v2">
          <commentPr autoFill="true" autoScale="false" colHidden="false" locked="false" rowHidden="false" textHAlign="justify" textVAlign="top">
            <anchor moveWithCells="false" sizeWithCells="false">
              <xdr:from>
                <xdr:col>1</xdr:col>
                <xdr:colOff>211</xdr:colOff>
                <xdr:row>170</xdr:row>
                <xdr:rowOff>0</xdr:rowOff>
              </xdr:from>
              <xdr:to>
                <xdr:col>2</xdr:col>
                <xdr:colOff>105</xdr:colOff>
                <xdr:row>172</xdr:row>
                <xdr:rowOff>5</xdr:rowOff>
              </xdr:to>
            </anchor>
          </commentPr>
        </mc:Choice>
        <mc:Fallback/>
      </mc:AlternateContent>
    </comment>
    <comment ref="E15" authorId="0">
      <text>
        <r>
          <rPr>
            <b val="true"/>
            <sz val="9"/>
            <color rgb="FF000000"/>
            <rFont val="Tahoma"/>
            <family val="0"/>
          </rPr>
          <t xml:space="preserve">PKT:
</t>
        </r>
        <r>
          <rPr>
            <sz val="9"/>
            <color rgb="FF000000"/>
            <rFont val="Tahoma"/>
            <family val="0"/>
          </rPr>
          <t xml:space="preserve">Lấy theo nguyên tắc so sánh năm 2010 (tính theo tỷ lệ %)</t>
        </r>
      </text>
      <mc:AlternateContent>
        <mc:Choice Requires="v2">
          <commentPr autoFill="true" autoScale="false" colHidden="true" locked="false" rowHidden="false" textHAlign="justify" textVAlign="top">
            <anchor moveWithCells="false" sizeWithCells="false">
              <xdr:from>
                <xdr:col>2</xdr:col>
                <xdr:colOff>208</xdr:colOff>
                <xdr:row>20</xdr:row>
                <xdr:rowOff>17</xdr:rowOff>
              </xdr:from>
              <xdr:to>
                <xdr:col>3</xdr:col>
                <xdr:colOff>-24</xdr:colOff>
                <xdr:row>22</xdr:row>
                <xdr:rowOff>1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9"/>
            <color rgb="FF000000"/>
            <rFont val="Tahoma"/>
            <family val="0"/>
            <charset val="1"/>
          </rPr>
          <t xml:space="preserve">User:
</t>
        </r>
        <r>
          <rPr>
            <sz val="9"/>
            <color rgb="FF000000"/>
            <rFont val="Tahoma"/>
            <family val="0"/>
            <charset val="1"/>
          </rPr>
          <t xml:space="preserve">Hết nhà Ông Phưng thay bằng hết nhà ông Phụng</t>
        </r>
      </text>
      <mc:AlternateContent>
        <mc:Choice Requires="v2">
          <commentPr autoFill="true" autoScale="false" colHidden="false" locked="false" rowHidden="false" textHAlign="justify" textVAlign="top">
            <anchor moveWithCells="false" sizeWithCells="false">
              <xdr:from>
                <xdr:col>2</xdr:col>
                <xdr:colOff>107</xdr:colOff>
                <xdr:row>36</xdr:row>
                <xdr:rowOff>20</xdr:rowOff>
              </xdr:from>
              <xdr:to>
                <xdr:col>3</xdr:col>
                <xdr:colOff>-135</xdr:colOff>
                <xdr:row>38</xdr:row>
                <xdr:rowOff>15</xdr:rowOff>
              </xdr:to>
            </anchor>
          </commentPr>
        </mc:Choice>
        <mc:Fallback/>
      </mc:AlternateContent>
    </comment>
    <comment ref="D62" authorId="0">
      <text>
        <r>
          <rPr>
            <b val="true"/>
            <sz val="9"/>
            <color rgb="FF000000"/>
            <rFont val="Tahoma"/>
            <family val="0"/>
            <charset val="1"/>
          </rPr>
          <t xml:space="preserve">User:
</t>
        </r>
        <r>
          <rPr>
            <sz val="9"/>
            <color rgb="FF000000"/>
            <rFont val="Tahoma"/>
            <family val="0"/>
            <charset val="1"/>
          </rPr>
          <t xml:space="preserve">Cầu Vành Đai thay bằng cách cầu Vành Đai 30m</t>
        </r>
      </text>
      <mc:AlternateContent>
        <mc:Choice Requires="v2">
          <commentPr autoFill="true" autoScale="false" colHidden="false" locked="false" rowHidden="false" textHAlign="justify" textVAlign="top">
            <anchor moveWithCells="false" sizeWithCells="false">
              <xdr:from>
                <xdr:col>1</xdr:col>
                <xdr:colOff>242</xdr:colOff>
                <xdr:row>75</xdr:row>
                <xdr:rowOff>19</xdr:rowOff>
              </xdr:from>
              <xdr:to>
                <xdr:col>2</xdr:col>
                <xdr:colOff>93</xdr:colOff>
                <xdr:row>81</xdr:row>
                <xdr:rowOff>14</xdr:rowOff>
              </xdr:to>
            </anchor>
          </commentPr>
        </mc:Choice>
        <mc:Fallback/>
      </mc:AlternateContent>
    </comment>
  </commentList>
</comments>
</file>

<file path=xl/sharedStrings.xml><?xml version="1.0" encoding="utf-8"?>
<sst xmlns="http://schemas.openxmlformats.org/spreadsheetml/2006/main" count="2735" uniqueCount="1483">
  <si>
    <t xml:space="preserve">ỦY BAN NHÂN DÂN</t>
  </si>
  <si>
    <t xml:space="preserve">CỘNG HÒA XÃ HỘI CHỦ NGHĨA VIỆT NAM</t>
  </si>
  <si>
    <t xml:space="preserve">TỈNH CÀ MAU</t>
  </si>
  <si>
    <t xml:space="preserve">Độc lập - Tự do - Hạnh phúc</t>
  </si>
  <si>
    <t xml:space="preserve"> BẢNG GIÁ CÁC LOẠI ĐẤT NĂM 2011 VÀ QUY ĐỊNH ÁP DỤNG BẢNG GIÁ CÁC LOẠI ĐẤT</t>
  </si>
  <si>
    <r>
      <rPr>
        <b val="true"/>
        <i val="true"/>
        <sz val="14"/>
        <rFont val="Times New Roman"/>
        <family val="1"/>
      </rPr>
      <t xml:space="preserve">(</t>
    </r>
    <r>
      <rPr>
        <i val="true"/>
        <sz val="14"/>
        <rFont val="Times New Roman"/>
        <family val="1"/>
      </rPr>
      <t xml:space="preserve">Ban hành theo Quyết định số  31 /2010/QĐ-UBND ngày  17   tháng 12 năm 2010 của UBND tỉnh Cà Mau</t>
    </r>
    <r>
      <rPr>
        <b val="true"/>
        <i val="true"/>
        <sz val="14"/>
        <rFont val="Times New Roman"/>
        <family val="1"/>
      </rPr>
      <t xml:space="preserve">)</t>
    </r>
  </si>
  <si>
    <t xml:space="preserve">          I. ĐẤT Ở TẠI ĐÔ THỊ </t>
  </si>
  <si>
    <t xml:space="preserve">          1. THÀNH PHỐ CÀ MAU</t>
  </si>
  <si>
    <r>
      <rPr>
        <i val="true"/>
        <sz val="14"/>
        <rFont val="Times New Roman"/>
        <family val="1"/>
      </rPr>
      <t xml:space="preserve">Đơn vị tính: 1.000 đồng/m</t>
    </r>
    <r>
      <rPr>
        <i val="true"/>
        <vertAlign val="superscript"/>
        <sz val="14"/>
        <rFont val="Times New Roman"/>
        <family val="1"/>
      </rPr>
      <t xml:space="preserve">2</t>
    </r>
  </si>
  <si>
    <t xml:space="preserve">Số TT </t>
  </si>
  <si>
    <t xml:space="preserve">Đường, tuyến lộ, khu vực</t>
  </si>
  <si>
    <t xml:space="preserve">Đoạn đường</t>
  </si>
  <si>
    <t xml:space="preserve">Giá đất năm 2011</t>
  </si>
  <si>
    <t xml:space="preserve">Từ</t>
  </si>
  <si>
    <t xml:space="preserve">Đến</t>
  </si>
  <si>
    <t xml:space="preserve">(1)</t>
  </si>
  <si>
    <t xml:space="preserve">(2)</t>
  </si>
  <si>
    <t xml:space="preserve">(3)</t>
  </si>
  <si>
    <t xml:space="preserve">(4)</t>
  </si>
  <si>
    <t xml:space="preserve">(5)</t>
  </si>
  <si>
    <t xml:space="preserve">1</t>
  </si>
  <si>
    <t xml:space="preserve">Ngô Quyền</t>
  </si>
  <si>
    <t xml:space="preserve">Công trường Bạch Đằng</t>
  </si>
  <si>
    <t xml:space="preserve">Lý Bôn</t>
  </si>
  <si>
    <t xml:space="preserve">2</t>
  </si>
  <si>
    <t xml:space="preserve">nt</t>
  </si>
  <si>
    <t xml:space="preserve">Nguyễn Trãi</t>
  </si>
  <si>
    <t xml:space="preserve">3</t>
  </si>
  <si>
    <t xml:space="preserve">Đinh Tiên Hoàng</t>
  </si>
  <si>
    <t xml:space="preserve">4</t>
  </si>
  <si>
    <t xml:space="preserve">Cổng Công viên Văn hóa</t>
  </si>
  <si>
    <t xml:space="preserve">5</t>
  </si>
  <si>
    <t xml:space="preserve">Vành đai số 1</t>
  </si>
  <si>
    <t xml:space="preserve">6</t>
  </si>
  <si>
    <t xml:space="preserve">Kênh Thống Nhất</t>
  </si>
  <si>
    <t xml:space="preserve">7</t>
  </si>
  <si>
    <t xml:space="preserve">Võ Văn Tần                    
(tên cũ: đường vào Bến xếp dỡ)</t>
  </si>
  <si>
    <t xml:space="preserve">8</t>
  </si>
  <si>
    <t xml:space="preserve">Hết ranh phường 1</t>
  </si>
  <si>
    <t xml:space="preserve">9</t>
  </si>
  <si>
    <t xml:space="preserve">Cầu Giồng Kè</t>
  </si>
  <si>
    <t xml:space="preserve">10</t>
  </si>
  <si>
    <t xml:space="preserve">Ngô Quyền (cũ)</t>
  </si>
  <si>
    <t xml:space="preserve">Cầu Bạch Ngưu</t>
  </si>
  <si>
    <t xml:space="preserve">Giá đất chuyển nhượng 
bình quân</t>
  </si>
  <si>
    <t xml:space="preserve">(7)</t>
  </si>
  <si>
    <t xml:space="preserve">11</t>
  </si>
  <si>
    <t xml:space="preserve">Lý Thái Tôn</t>
  </si>
  <si>
    <t xml:space="preserve">Lê Lợi</t>
  </si>
  <si>
    <t xml:space="preserve">Phan Ngọc Hiển</t>
  </si>
  <si>
    <t xml:space="preserve">12</t>
  </si>
  <si>
    <t xml:space="preserve">Phạm Hồng Thám</t>
  </si>
  <si>
    <t xml:space="preserve">13</t>
  </si>
  <si>
    <t xml:space="preserve">14</t>
  </si>
  <si>
    <t xml:space="preserve">Lâm Thành Mậu</t>
  </si>
  <si>
    <t xml:space="preserve">15</t>
  </si>
  <si>
    <t xml:space="preserve">Cầu Phụng Hiệp     </t>
  </si>
  <si>
    <t xml:space="preserve">16</t>
  </si>
  <si>
    <t xml:space="preserve">Lò giết mổ</t>
  </si>
  <si>
    <t xml:space="preserve">17</t>
  </si>
  <si>
    <t xml:space="preserve">Lò giết mỗ</t>
  </si>
  <si>
    <t xml:space="preserve">Hết ranh phường 4 </t>
  </si>
  <si>
    <t xml:space="preserve">18</t>
  </si>
  <si>
    <t xml:space="preserve">Hết ranh phường 4</t>
  </si>
  <si>
    <t xml:space="preserve">Hết ranh phường Tân Xuyên</t>
  </si>
  <si>
    <t xml:space="preserve">19</t>
  </si>
  <si>
    <t xml:space="preserve">Nhà thờ</t>
  </si>
  <si>
    <t xml:space="preserve">Mố cầu Phụng Hiệp</t>
  </si>
  <si>
    <t xml:space="preserve">20</t>
  </si>
  <si>
    <t xml:space="preserve">Mố cầu Phụng Hiệp </t>
  </si>
  <si>
    <t xml:space="preserve">Quang Trung: Bên trái</t>
  </si>
  <si>
    <t xml:space="preserve">21</t>
  </si>
  <si>
    <t xml:space="preserve">Quang Trung:  Bên phải</t>
  </si>
  <si>
    <t xml:space="preserve">22</t>
  </si>
  <si>
    <t xml:space="preserve">Phạm Văn Ký</t>
  </si>
  <si>
    <t xml:space="preserve">Lý Bôn (2 bên cầu)</t>
  </si>
  <si>
    <t xml:space="preserve">23</t>
  </si>
  <si>
    <t xml:space="preserve">Phan Đình Phùng</t>
  </si>
  <si>
    <t xml:space="preserve">24</t>
  </si>
  <si>
    <t xml:space="preserve">25</t>
  </si>
  <si>
    <t xml:space="preserve">26</t>
  </si>
  <si>
    <t xml:space="preserve">27</t>
  </si>
  <si>
    <t xml:space="preserve">Nguyễn Hữu Lễ</t>
  </si>
  <si>
    <t xml:space="preserve">28</t>
  </si>
  <si>
    <t xml:space="preserve">Phan Chu Trinh</t>
  </si>
  <si>
    <t xml:space="preserve">29</t>
  </si>
  <si>
    <t xml:space="preserve">Trưng Trắc</t>
  </si>
  <si>
    <t xml:space="preserve">30</t>
  </si>
  <si>
    <t xml:space="preserve">Hoàng Diệu</t>
  </si>
  <si>
    <t xml:space="preserve">31</t>
  </si>
  <si>
    <t xml:space="preserve">32</t>
  </si>
  <si>
    <t xml:space="preserve">33</t>
  </si>
  <si>
    <t xml:space="preserve">Bùi Thị Xuân</t>
  </si>
  <si>
    <t xml:space="preserve">34</t>
  </si>
  <si>
    <t xml:space="preserve">35</t>
  </si>
  <si>
    <t xml:space="preserve">Nguyễn Thiện Năng                                   (tên cũ: Chùa Phật tổ)</t>
  </si>
  <si>
    <t xml:space="preserve">36</t>
  </si>
  <si>
    <t xml:space="preserve">37</t>
  </si>
  <si>
    <t xml:space="preserve">38</t>
  </si>
  <si>
    <t xml:space="preserve">39</t>
  </si>
  <si>
    <t xml:space="preserve">40</t>
  </si>
  <si>
    <t xml:space="preserve">41</t>
  </si>
  <si>
    <t xml:space="preserve">42</t>
  </si>
  <si>
    <t xml:space="preserve">43</t>
  </si>
  <si>
    <t xml:space="preserve">44</t>
  </si>
  <si>
    <t xml:space="preserve">Trưng Nhị</t>
  </si>
  <si>
    <t xml:space="preserve">Lê Lai</t>
  </si>
  <si>
    <t xml:space="preserve">45</t>
  </si>
  <si>
    <t xml:space="preserve">46</t>
  </si>
  <si>
    <t xml:space="preserve">Lý Văn Lâm</t>
  </si>
  <si>
    <t xml:space="preserve">Cống bến Tàu A (cũ)</t>
  </si>
  <si>
    <t xml:space="preserve">47</t>
  </si>
  <si>
    <t xml:space="preserve">48</t>
  </si>
  <si>
    <t xml:space="preserve">Vành đai số 1 </t>
  </si>
  <si>
    <t xml:space="preserve">49</t>
  </si>
  <si>
    <t xml:space="preserve">Kênh Thống nhất</t>
  </si>
  <si>
    <t xml:space="preserve">50</t>
  </si>
  <si>
    <t xml:space="preserve">Võ Văn Tần                                               (tên cũ: đường vào Bến xếp dỡ).</t>
  </si>
  <si>
    <t xml:space="preserve">51</t>
  </si>
  <si>
    <t xml:space="preserve">Ranh Phường 1</t>
  </si>
  <si>
    <t xml:space="preserve">52</t>
  </si>
  <si>
    <t xml:space="preserve">Ranh phường 1</t>
  </si>
  <si>
    <t xml:space="preserve">53</t>
  </si>
  <si>
    <t xml:space="preserve">54</t>
  </si>
  <si>
    <t xml:space="preserve">Cầu số 1</t>
  </si>
  <si>
    <t xml:space="preserve">55</t>
  </si>
  <si>
    <t xml:space="preserve">56</t>
  </si>
  <si>
    <t xml:space="preserve">Ranh khách sạn Best                                   (tên cũ: Vành đai số 2) </t>
  </si>
  <si>
    <t xml:space="preserve">57</t>
  </si>
  <si>
    <t xml:space="preserve">Ranh khách sạn Best                                  (tên cũ: Vành đai số 2) </t>
  </si>
  <si>
    <t xml:space="preserve">Cống Kênh mới</t>
  </si>
  <si>
    <t xml:space="preserve">58</t>
  </si>
  <si>
    <t xml:space="preserve">Đường vào khu TTCN An Xuyên </t>
  </si>
  <si>
    <t xml:space="preserve">59</t>
  </si>
  <si>
    <t xml:space="preserve">Cầu số 2</t>
  </si>
  <si>
    <t xml:space="preserve">60</t>
  </si>
  <si>
    <t xml:space="preserve">Đường Kênh Củi</t>
  </si>
  <si>
    <t xml:space="preserve">Trường tiểu học phường 9 (Khu C)</t>
  </si>
  <si>
    <t xml:space="preserve">61</t>
  </si>
  <si>
    <t xml:space="preserve">Đoạn còn lại</t>
  </si>
  <si>
    <t xml:space="preserve">62</t>
  </si>
  <si>
    <t xml:space="preserve">Kênh Mới</t>
  </si>
  <si>
    <t xml:space="preserve">Quốc lộ 63</t>
  </si>
  <si>
    <t xml:space="preserve">Cầu Thanh Niên</t>
  </si>
  <si>
    <t xml:space="preserve">63</t>
  </si>
  <si>
    <t xml:space="preserve">Đề Thám</t>
  </si>
  <si>
    <t xml:space="preserve">Toàn tuyến</t>
  </si>
  <si>
    <t xml:space="preserve">64</t>
  </si>
  <si>
    <t xml:space="preserve">65</t>
  </si>
  <si>
    <t xml:space="preserve">66</t>
  </si>
  <si>
    <t xml:space="preserve">67</t>
  </si>
  <si>
    <t xml:space="preserve">68</t>
  </si>
  <si>
    <t xml:space="preserve">Vưu Văn Tỷ</t>
  </si>
  <si>
    <t xml:space="preserve">Phan Chu Trinh </t>
  </si>
  <si>
    <t xml:space="preserve">Nguyển Hữu Lễ</t>
  </si>
  <si>
    <t xml:space="preserve">69</t>
  </si>
  <si>
    <t xml:space="preserve">               Nguyễn Thiện Năng                 (tên cũ: đường Rạch Chùa)</t>
  </si>
  <si>
    <t xml:space="preserve">70</t>
  </si>
  <si>
    <t xml:space="preserve">71</t>
  </si>
  <si>
    <t xml:space="preserve">Đường vào Thành đội Cà Mau</t>
  </si>
  <si>
    <t xml:space="preserve">Hết ranh đất của Thành đội </t>
  </si>
  <si>
    <t xml:space="preserve">72</t>
  </si>
  <si>
    <t xml:space="preserve">Phan Bội Châu</t>
  </si>
  <si>
    <t xml:space="preserve">Chợ Nông sản thực phẩm                        (tên cũ: Chợ Cà Mau)</t>
  </si>
  <si>
    <t xml:space="preserve">Hết ranh Sở Thủy sản cũ</t>
  </si>
  <si>
    <t xml:space="preserve">73</t>
  </si>
  <si>
    <t xml:space="preserve">Cầu Gành Hào</t>
  </si>
  <si>
    <t xml:space="preserve">74</t>
  </si>
  <si>
    <t xml:space="preserve">Hẻm 159</t>
  </si>
  <si>
    <t xml:space="preserve">75</t>
  </si>
  <si>
    <t xml:space="preserve">Hẻm Bệnh viện</t>
  </si>
  <si>
    <t xml:space="preserve">76</t>
  </si>
  <si>
    <t xml:space="preserve">Quang Trung</t>
  </si>
  <si>
    <t xml:space="preserve">     Chợ Nông sản thực phẩm                     (tên cũ: Chợ Cà Mau)</t>
  </si>
  <si>
    <t xml:space="preserve">Cầu Cà Mau</t>
  </si>
  <si>
    <t xml:space="preserve">77</t>
  </si>
  <si>
    <t xml:space="preserve">Cầu Phụng Hiệp</t>
  </si>
  <si>
    <t xml:space="preserve">78</t>
  </si>
  <si>
    <t xml:space="preserve">Bùi Thị Trường</t>
  </si>
  <si>
    <t xml:space="preserve">79</t>
  </si>
  <si>
    <t xml:space="preserve">Cầu Bùng Binh (cũ)</t>
  </si>
  <si>
    <t xml:space="preserve">80</t>
  </si>
  <si>
    <t xml:space="preserve">Kênh xáng Phụng Hiệp</t>
  </si>
  <si>
    <t xml:space="preserve">Đường 3/2</t>
  </si>
  <si>
    <t xml:space="preserve">81</t>
  </si>
  <si>
    <t xml:space="preserve">Hết Bến tàu liên tỉnh</t>
  </si>
  <si>
    <t xml:space="preserve">82</t>
  </si>
  <si>
    <t xml:space="preserve">Vàm Cái Nhúc</t>
  </si>
  <si>
    <t xml:space="preserve">83</t>
  </si>
  <si>
    <t xml:space="preserve">Hết ranh phường Tân Thành</t>
  </si>
  <si>
    <t xml:space="preserve">84</t>
  </si>
  <si>
    <t xml:space="preserve">     Đường Kênh xáng Cái Nhúc      (Khóm 1, khóm 2, khóm 3)</t>
  </si>
  <si>
    <t xml:space="preserve">Đầu lộ Tân Thành</t>
  </si>
  <si>
    <t xml:space="preserve">Hết ranh Phường Tân Thành </t>
  </si>
  <si>
    <t xml:space="preserve">85</t>
  </si>
  <si>
    <t xml:space="preserve">Hùng Vương</t>
  </si>
  <si>
    <t xml:space="preserve">86</t>
  </si>
  <si>
    <t xml:space="preserve">Nguyễn Ngọc Sanh</t>
  </si>
  <si>
    <t xml:space="preserve">87</t>
  </si>
  <si>
    <t xml:space="preserve">Trần Văn Thời</t>
  </si>
  <si>
    <t xml:space="preserve">88</t>
  </si>
  <si>
    <t xml:space="preserve">Lý Thường Kiệt</t>
  </si>
  <si>
    <t xml:space="preserve">Ranh phường 6</t>
  </si>
  <si>
    <t xml:space="preserve">89</t>
  </si>
  <si>
    <t xml:space="preserve">Cột mốc KM số 4</t>
  </si>
  <si>
    <t xml:space="preserve">90</t>
  </si>
  <si>
    <t xml:space="preserve">Đường vào sân bay</t>
  </si>
  <si>
    <t xml:space="preserve">91</t>
  </si>
  <si>
    <t xml:space="preserve">Cách bến xe liên tỉnh: 100m</t>
  </si>
  <si>
    <t xml:space="preserve">92</t>
  </si>
  <si>
    <t xml:space="preserve">Riêng khu vực bến xe liên tỉnh</t>
  </si>
  <si>
    <t xml:space="preserve">Cách 2 bên: 100m</t>
  </si>
  <si>
    <t xml:space="preserve">93</t>
  </si>
  <si>
    <t xml:space="preserve">Hẻm đối diện nhà thờ Bảo Lộc</t>
  </si>
  <si>
    <t xml:space="preserve">94</t>
  </si>
  <si>
    <t xml:space="preserve">Tượng đài</t>
  </si>
  <si>
    <t xml:space="preserve">95</t>
  </si>
  <si>
    <t xml:space="preserve">Mố cầu Cà Mau</t>
  </si>
  <si>
    <t xml:space="preserve">96</t>
  </si>
  <si>
    <t xml:space="preserve">Quang Trung (2 bên cầu)</t>
  </si>
  <si>
    <t xml:space="preserve">97</t>
  </si>
  <si>
    <t xml:space="preserve">An Dương Vương</t>
  </si>
  <si>
    <t xml:space="preserve">98</t>
  </si>
  <si>
    <t xml:space="preserve">99</t>
  </si>
  <si>
    <t xml:space="preserve">100</t>
  </si>
  <si>
    <t xml:space="preserve">Bông Văn Dĩa</t>
  </si>
  <si>
    <t xml:space="preserve">101</t>
  </si>
  <si>
    <t xml:space="preserve">Mố cầu Gành Hào </t>
  </si>
  <si>
    <t xml:space="preserve">102</t>
  </si>
  <si>
    <t xml:space="preserve">Phan Bội Châu: Bên phải</t>
  </si>
  <si>
    <t xml:space="preserve">103</t>
  </si>
  <si>
    <t xml:space="preserve">Phan Bội Châu: Bên trái</t>
  </si>
  <si>
    <t xml:space="preserve">104</t>
  </si>
  <si>
    <t xml:space="preserve">Lưu Tấn Tài</t>
  </si>
  <si>
    <t xml:space="preserve">105</t>
  </si>
  <si>
    <t xml:space="preserve">Trần Hưng Đạo</t>
  </si>
  <si>
    <t xml:space="preserve">Cầu Huỳnh Thúc Kháng (2 bên)</t>
  </si>
  <si>
    <t xml:space="preserve">106</t>
  </si>
  <si>
    <t xml:space="preserve">107</t>
  </si>
  <si>
    <t xml:space="preserve">108</t>
  </si>
  <si>
    <t xml:space="preserve">Nguyễn Du</t>
  </si>
  <si>
    <t xml:space="preserve">109</t>
  </si>
  <si>
    <t xml:space="preserve">Tôn Đức Thắng</t>
  </si>
  <si>
    <t xml:space="preserve">110</t>
  </si>
  <si>
    <t xml:space="preserve">111</t>
  </si>
  <si>
    <t xml:space="preserve">Quản lộ Phụng Hiệp</t>
  </si>
  <si>
    <t xml:space="preserve">Đường 3/2 </t>
  </si>
  <si>
    <t xml:space="preserve">Vành đai 2</t>
  </si>
  <si>
    <t xml:space="preserve">112</t>
  </si>
  <si>
    <t xml:space="preserve">Hết ranh Phường Tân Thành</t>
  </si>
  <si>
    <t xml:space="preserve">113</t>
  </si>
  <si>
    <t xml:space="preserve">Lê Đại Hành</t>
  </si>
  <si>
    <t xml:space="preserve">114</t>
  </si>
  <si>
    <t xml:space="preserve">Trần Văn Bĩnh</t>
  </si>
  <si>
    <t xml:space="preserve">115</t>
  </si>
  <si>
    <t xml:space="preserve">Hết đường hiện hữu</t>
  </si>
  <si>
    <t xml:space="preserve">116</t>
  </si>
  <si>
    <t xml:space="preserve">Châu Văn Đặng</t>
  </si>
  <si>
    <t xml:space="preserve">117</t>
  </si>
  <si>
    <t xml:space="preserve">Đường 1/5</t>
  </si>
  <si>
    <t xml:space="preserve">118</t>
  </si>
  <si>
    <t xml:space="preserve">Đường 30/4</t>
  </si>
  <si>
    <t xml:space="preserve">119</t>
  </si>
  <si>
    <t xml:space="preserve">120</t>
  </si>
  <si>
    <t xml:space="preserve">121</t>
  </si>
  <si>
    <t xml:space="preserve">                    Đường số 1, 2, 3                       (tên cũ: các đường giới hạn giữa                 đường 30/4 và đường 1/5)</t>
  </si>
  <si>
    <t xml:space="preserve">122</t>
  </si>
  <si>
    <t xml:space="preserve">Hẻm 78 đường Trần Hưng Đạo (tên cũ: Hẻm giữa đường 30/4 và đường Châu Văn Đặng)</t>
  </si>
  <si>
    <t xml:space="preserve">123</t>
  </si>
  <si>
    <t xml:space="preserve">Hẻm khu tập thể Cục thuế (đường Trần Hưng Đạo)</t>
  </si>
  <si>
    <t xml:space="preserve">124</t>
  </si>
  <si>
    <t xml:space="preserve">125</t>
  </si>
  <si>
    <t xml:space="preserve">126</t>
  </si>
  <si>
    <t xml:space="preserve">127</t>
  </si>
  <si>
    <t xml:space="preserve">128</t>
  </si>
  <si>
    <t xml:space="preserve">Trần Quang Khải</t>
  </si>
  <si>
    <t xml:space="preserve">129</t>
  </si>
  <si>
    <t xml:space="preserve">Làng trẻ SOS</t>
  </si>
  <si>
    <t xml:space="preserve">130</t>
  </si>
  <si>
    <t xml:space="preserve">Hết đường nhựa hiện hữu</t>
  </si>
  <si>
    <t xml:space="preserve">131</t>
  </si>
  <si>
    <t xml:space="preserve">132</t>
  </si>
  <si>
    <t xml:space="preserve">133</t>
  </si>
  <si>
    <t xml:space="preserve">Lê Công Nhân</t>
  </si>
  <si>
    <t xml:space="preserve">134</t>
  </si>
  <si>
    <t xml:space="preserve">Phạm Ngũ Lão (tên cũ: Hẻm song song với Trần Hưng Đạo)</t>
  </si>
  <si>
    <t xml:space="preserve">Tô Hiến Thành</t>
  </si>
  <si>
    <t xml:space="preserve">135</t>
  </si>
  <si>
    <t xml:space="preserve">Phạm Ngũ Lão</t>
  </si>
  <si>
    <t xml:space="preserve">136</t>
  </si>
  <si>
    <t xml:space="preserve">Lê Hoàng Thá </t>
  </si>
  <si>
    <t xml:space="preserve">137</t>
  </si>
  <si>
    <t xml:space="preserve">138</t>
  </si>
  <si>
    <t xml:space="preserve">Mạc Đĩnh Chi </t>
  </si>
  <si>
    <t xml:space="preserve">139</t>
  </si>
  <si>
    <t xml:space="preserve">140</t>
  </si>
  <si>
    <t xml:space="preserve">Nguyễn Đình Thi</t>
  </si>
  <si>
    <t xml:space="preserve">141</t>
  </si>
  <si>
    <t xml:space="preserve">Ngô Gia Tự</t>
  </si>
  <si>
    <t xml:space="preserve">Huỳnh Ngọc Điệp</t>
  </si>
  <si>
    <t xml:space="preserve">142</t>
  </si>
  <si>
    <t xml:space="preserve">143</t>
  </si>
  <si>
    <t xml:space="preserve">Nguyễn Việt Khái</t>
  </si>
  <si>
    <t xml:space="preserve">Đường cống thoát nước hồ Phường 5</t>
  </si>
  <si>
    <t xml:space="preserve">144</t>
  </si>
  <si>
    <t xml:space="preserve">145</t>
  </si>
  <si>
    <t xml:space="preserve">146</t>
  </si>
  <si>
    <t xml:space="preserve">Nguyễn Thái Bình</t>
  </si>
  <si>
    <t xml:space="preserve">147</t>
  </si>
  <si>
    <t xml:space="preserve">148</t>
  </si>
  <si>
    <t xml:space="preserve">149</t>
  </si>
  <si>
    <t xml:space="preserve">Trần Quang Khải (tên cũ: Khu C2)</t>
  </si>
  <si>
    <t xml:space="preserve">150</t>
  </si>
  <si>
    <t xml:space="preserve">151</t>
  </si>
  <si>
    <t xml:space="preserve">Trần Bình Trọng (tên cũ: Khu C2)</t>
  </si>
  <si>
    <t xml:space="preserve">152</t>
  </si>
  <si>
    <t xml:space="preserve">153</t>
  </si>
  <si>
    <t xml:space="preserve">            Huyền Trân Công Chúa               (tên cũ: Khu C2)</t>
  </si>
  <si>
    <t xml:space="preserve">154</t>
  </si>
  <si>
    <t xml:space="preserve">Lê Khắc Xương</t>
  </si>
  <si>
    <t xml:space="preserve">155</t>
  </si>
  <si>
    <t xml:space="preserve">Nguyễn Tất Thành</t>
  </si>
  <si>
    <t xml:space="preserve">Nguyễn Công Trứ</t>
  </si>
  <si>
    <t xml:space="preserve">156</t>
  </si>
  <si>
    <t xml:space="preserve">Cống Hội đồng Nguyên</t>
  </si>
  <si>
    <t xml:space="preserve">157</t>
  </si>
  <si>
    <t xml:space="preserve">Đường 19/5</t>
  </si>
  <si>
    <t xml:space="preserve">Kênh Rạch Rập</t>
  </si>
  <si>
    <t xml:space="preserve">158</t>
  </si>
  <si>
    <t xml:space="preserve"> Hẻm kênh 8 Dần</t>
  </si>
  <si>
    <t xml:space="preserve">159</t>
  </si>
  <si>
    <t xml:space="preserve">Kênh Tỉnh đội (2 bên)</t>
  </si>
  <si>
    <t xml:space="preserve">160</t>
  </si>
  <si>
    <t xml:space="preserve">Trương Phùng Xuân</t>
  </si>
  <si>
    <t xml:space="preserve">Đường số 1 (Dự án của Công ty Dịch vụ - Thương mại)</t>
  </si>
  <si>
    <t xml:space="preserve">161</t>
  </si>
  <si>
    <t xml:space="preserve">Đường số 1</t>
  </si>
  <si>
    <t xml:space="preserve">Đường số 3</t>
  </si>
  <si>
    <t xml:space="preserve">162</t>
  </si>
  <si>
    <t xml:space="preserve">Cảng cá Cà Mau</t>
  </si>
  <si>
    <t xml:space="preserve">163</t>
  </si>
  <si>
    <t xml:space="preserve">Cảng Cá Cà Mau</t>
  </si>
  <si>
    <t xml:space="preserve">Ranh Phường 8 (tên cũ: Công ty Cổ phần Thủy sản Minh Phú)</t>
  </si>
  <si>
    <t xml:space="preserve">164</t>
  </si>
  <si>
    <t xml:space="preserve">165</t>
  </si>
  <si>
    <t xml:space="preserve">Cống Bà Cai</t>
  </si>
  <si>
    <t xml:space="preserve">166</t>
  </si>
  <si>
    <t xml:space="preserve">Giáp ranh xã Lợi An</t>
  </si>
  <si>
    <t xml:space="preserve">167</t>
  </si>
  <si>
    <t xml:space="preserve">Đường kênh Rạch Rập 
(phía Đông)</t>
  </si>
  <si>
    <t xml:space="preserve">168</t>
  </si>
  <si>
    <t xml:space="preserve">Ranh xã Lý Văn Lâm                                (tên cũ: kênh Lương Thế Trân)</t>
  </si>
  <si>
    <t xml:space="preserve">169</t>
  </si>
  <si>
    <t xml:space="preserve">Đường kênh Rạch Rập 
(phía Tây)</t>
  </si>
  <si>
    <t xml:space="preserve">Đối diện đường 19/5</t>
  </si>
  <si>
    <t xml:space="preserve">170</t>
  </si>
  <si>
    <t xml:space="preserve">Ranh xã Lý Văn Lâm                               (tên cũ: kênh Lương Thế Trân)</t>
  </si>
  <si>
    <t xml:space="preserve">171</t>
  </si>
  <si>
    <t xml:space="preserve">Nguyễn Tất  Thành</t>
  </si>
  <si>
    <t xml:space="preserve">172</t>
  </si>
  <si>
    <t xml:space="preserve">Lê Hồng Phong</t>
  </si>
  <si>
    <t xml:space="preserve">173</t>
  </si>
  <si>
    <t xml:space="preserve">174</t>
  </si>
  <si>
    <t xml:space="preserve">Cao Thắng</t>
  </si>
  <si>
    <t xml:space="preserve">Lê Hồng Phong </t>
  </si>
  <si>
    <t xml:space="preserve">175</t>
  </si>
  <si>
    <t xml:space="preserve">Cao Thắng                                             (tên cũ: Trương Phùng Xuân)</t>
  </si>
  <si>
    <t xml:space="preserve">176</t>
  </si>
  <si>
    <t xml:space="preserve">Nguyễn Đình Chiểu</t>
  </si>
  <si>
    <t xml:space="preserve">177</t>
  </si>
  <si>
    <t xml:space="preserve">Ranh phường 8                                          (tên cũ: Sông Gành Hào)</t>
  </si>
  <si>
    <t xml:space="preserve">178</t>
  </si>
  <si>
    <t xml:space="preserve">Đường bao quanh hồ điều hòa phường 8</t>
  </si>
  <si>
    <t xml:space="preserve">Gồm các đường: Lưu Hữu Phước, Nguyễn Bỉnh Khiêm</t>
  </si>
  <si>
    <t xml:space="preserve">179</t>
  </si>
  <si>
    <t xml:space="preserve">180</t>
  </si>
  <si>
    <t xml:space="preserve">Cuối đường (Trường Cao đẳng Y tế) </t>
  </si>
  <si>
    <t xml:space="preserve">181</t>
  </si>
  <si>
    <t xml:space="preserve">Kênh xáng
Cà Mau - Bạc Liêu</t>
  </si>
  <si>
    <t xml:space="preserve">Ngã ba sông Gành Hào</t>
  </si>
  <si>
    <t xml:space="preserve">Cống Đôi, Phường 6</t>
  </si>
  <si>
    <t xml:space="preserve">182</t>
  </si>
  <si>
    <t xml:space="preserve">Ranh giới xã Định Bình</t>
  </si>
  <si>
    <t xml:space="preserve">183</t>
  </si>
  <si>
    <t xml:space="preserve">Huỳnh Thúc Kháng</t>
  </si>
  <si>
    <t xml:space="preserve">Kênh xáng Cà Mau - Bạc Liêu</t>
  </si>
  <si>
    <t xml:space="preserve">Trường Tiểu học Lạc Long Quân 2</t>
  </si>
  <si>
    <t xml:space="preserve">184</t>
  </si>
  <si>
    <t xml:space="preserve">Nhà thờ Ao Kho</t>
  </si>
  <si>
    <t xml:space="preserve">185</t>
  </si>
  <si>
    <t xml:space="preserve">Hết ranh phường 7</t>
  </si>
  <si>
    <t xml:space="preserve">Khu siêu thị phường 7</t>
  </si>
  <si>
    <t xml:space="preserve">186</t>
  </si>
  <si>
    <t xml:space="preserve"> Đường Trung tâm</t>
  </si>
  <si>
    <t xml:space="preserve"> Đường số 1</t>
  </si>
  <si>
    <t xml:space="preserve">187</t>
  </si>
  <si>
    <t xml:space="preserve">Đường số 12</t>
  </si>
  <si>
    <t xml:space="preserve">Đường số 8</t>
  </si>
  <si>
    <t xml:space="preserve">188</t>
  </si>
  <si>
    <t xml:space="preserve">Đường số 11</t>
  </si>
  <si>
    <t xml:space="preserve">189</t>
  </si>
  <si>
    <t xml:space="preserve">Đường số 16</t>
  </si>
  <si>
    <t xml:space="preserve">Đoạn quanh Siêu thị (gồm các đường: Sư Vạn Hạnh và La Văn Cầu)</t>
  </si>
  <si>
    <t xml:space="preserve">190</t>
  </si>
  <si>
    <t xml:space="preserve">Đường số 11 (tên cũ: Siêu thị)</t>
  </si>
  <si>
    <t xml:space="preserve">UBND phường 7 (tên cũ: Chợ Tân Xuyên)</t>
  </si>
  <si>
    <t xml:space="preserve">191</t>
  </si>
  <si>
    <t xml:space="preserve">Hẻm cư xá khu số 1</t>
  </si>
  <si>
    <t xml:space="preserve">Hồ Trung Thành (Tên cũ: Ô tô số 1)</t>
  </si>
  <si>
    <t xml:space="preserve">Khu dự án của Công ty Dịch vụ - Thương mại, phường 8:</t>
  </si>
  <si>
    <t xml:space="preserve">192</t>
  </si>
  <si>
    <t xml:space="preserve">193</t>
  </si>
  <si>
    <t xml:space="preserve">Đường số 2</t>
  </si>
  <si>
    <t xml:space="preserve">Đường số 3 (giáp Nhị tỳ)</t>
  </si>
  <si>
    <t xml:space="preserve">194</t>
  </si>
  <si>
    <t xml:space="preserve">Đường số 6, 7 (số 2, số 4 mới)</t>
  </si>
  <si>
    <t xml:space="preserve">Đường số 3 (giáp Nhị tỳ) </t>
  </si>
  <si>
    <t xml:space="preserve">195</t>
  </si>
  <si>
    <t xml:space="preserve">Đường số 3 (Giáp Nhị tỳ)</t>
  </si>
  <si>
    <t xml:space="preserve">Khu phường 8</t>
  </si>
  <si>
    <t xml:space="preserve">196</t>
  </si>
  <si>
    <t xml:space="preserve">Lê Anh Xuân</t>
  </si>
  <si>
    <t xml:space="preserve">Nguyễn Bỉnh Khiêm                                 (tên cũ: Bờ hồ điều hòa phường 8)  </t>
  </si>
  <si>
    <t xml:space="preserve">197</t>
  </si>
  <si>
    <t xml:space="preserve">Nguyễn Mai</t>
  </si>
  <si>
    <t xml:space="preserve">198</t>
  </si>
  <si>
    <t xml:space="preserve">Nguyễn Ngọc Cung</t>
  </si>
  <si>
    <t xml:space="preserve">199</t>
  </si>
  <si>
    <t xml:space="preserve">Lê Vĩnh Hòa</t>
  </si>
  <si>
    <t xml:space="preserve">Lưu Hữu Phước                                      (tên cũ: cuối hồ điều hòa phường 8)</t>
  </si>
  <si>
    <t xml:space="preserve">200</t>
  </si>
  <si>
    <t xml:space="preserve">201</t>
  </si>
  <si>
    <t xml:space="preserve">Các hẻm nhỏ đường đất còn lại khu Lương Thế Trân</t>
  </si>
  <si>
    <t xml:space="preserve">Khu D - Phường 8 (Riêng đường Nguyễn Khuyến và các đường nhánh xung quanh đường Nguyễn Khuyến được tách thành 2 đoạn dưới)</t>
  </si>
  <si>
    <t xml:space="preserve">203</t>
  </si>
  <si>
    <t xml:space="preserve">Quách Văn Phẩm</t>
  </si>
  <si>
    <t xml:space="preserve">204</t>
  </si>
  <si>
    <t xml:space="preserve">Trần Văn Ơn</t>
  </si>
  <si>
    <t xml:space="preserve">205</t>
  </si>
  <si>
    <t xml:space="preserve">               Đại đức Hữu Nhem                    (tên cũ: Hẻm Chùa Khơme)</t>
  </si>
  <si>
    <t xml:space="preserve">Vào 50m</t>
  </si>
  <si>
    <t xml:space="preserve">206</t>
  </si>
  <si>
    <t xml:space="preserve">&gt; 50m - 100m</t>
  </si>
  <si>
    <t xml:space="preserve">207</t>
  </si>
  <si>
    <t xml:space="preserve">208</t>
  </si>
  <si>
    <t xml:space="preserve">Đường vào UBND phường 1</t>
  </si>
  <si>
    <t xml:space="preserve">Trường mẫu giáo Họa Mi</t>
  </si>
  <si>
    <t xml:space="preserve">209</t>
  </si>
  <si>
    <t xml:space="preserve">Các đường nhánh xung quanh UBND phường 1</t>
  </si>
  <si>
    <t xml:space="preserve">210</t>
  </si>
  <si>
    <t xml:space="preserve">Các đường nhánh thuộc khu Tân Lộc - phường 9</t>
  </si>
  <si>
    <t xml:space="preserve">211</t>
  </si>
  <si>
    <t xml:space="preserve">Nguyễn Văn Trỗi</t>
  </si>
  <si>
    <t xml:space="preserve">212</t>
  </si>
  <si>
    <t xml:space="preserve">213</t>
  </si>
  <si>
    <t xml:space="preserve">Hải Thượng Lãn Ông </t>
  </si>
  <si>
    <t xml:space="preserve">Hết ranh Bệnh viện đa khoa Cà Mau</t>
  </si>
  <si>
    <t xml:space="preserve">214</t>
  </si>
  <si>
    <t xml:space="preserve">Kênh Cống Đôi</t>
  </si>
  <si>
    <t xml:space="preserve">215</t>
  </si>
  <si>
    <t xml:space="preserve">Cống Cầu Nhum</t>
  </si>
  <si>
    <t xml:space="preserve">216</t>
  </si>
  <si>
    <t xml:space="preserve">Đường bờ sông Gành Hào phường 7</t>
  </si>
  <si>
    <t xml:space="preserve">217</t>
  </si>
  <si>
    <t xml:space="preserve">Đường vào trụ sở Công ty CaMiMex</t>
  </si>
  <si>
    <t xml:space="preserve">Trụ sở Công ty CaMiMex</t>
  </si>
  <si>
    <t xml:space="preserve">218</t>
  </si>
  <si>
    <t xml:space="preserve">219</t>
  </si>
  <si>
    <t xml:space="preserve">220</t>
  </si>
  <si>
    <t xml:space="preserve">Hoa Lư</t>
  </si>
  <si>
    <t xml:space="preserve">Khu Trung tâm Thương mại Phường 7</t>
  </si>
  <si>
    <t xml:space="preserve">221</t>
  </si>
  <si>
    <t xml:space="preserve">Đường Trung tâm</t>
  </si>
  <si>
    <t xml:space="preserve">Chợ Nông sản thực phẩm</t>
  </si>
  <si>
    <t xml:space="preserve">222</t>
  </si>
  <si>
    <t xml:space="preserve">Đường số 6A</t>
  </si>
  <si>
    <t xml:space="preserve">223</t>
  </si>
  <si>
    <t xml:space="preserve">Đường số 6B</t>
  </si>
  <si>
    <t xml:space="preserve">Cuối đường Trung tâm</t>
  </si>
  <si>
    <t xml:space="preserve">224</t>
  </si>
  <si>
    <t xml:space="preserve">Đường số 4</t>
  </si>
  <si>
    <t xml:space="preserve">225</t>
  </si>
  <si>
    <t xml:space="preserve">Đường số 5</t>
  </si>
  <si>
    <t xml:space="preserve">226</t>
  </si>
  <si>
    <t xml:space="preserve">Đường số 10</t>
  </si>
  <si>
    <t xml:space="preserve">227</t>
  </si>
  <si>
    <t xml:space="preserve">Đường số 13 </t>
  </si>
  <si>
    <t xml:space="preserve">Đường ô tô số 1</t>
  </si>
  <si>
    <t xml:space="preserve">228</t>
  </si>
  <si>
    <t xml:space="preserve">229</t>
  </si>
  <si>
    <t xml:space="preserve">230</t>
  </si>
  <si>
    <t xml:space="preserve">231</t>
  </si>
  <si>
    <t xml:space="preserve">Các đường xuống Bến tàu B</t>
  </si>
  <si>
    <t xml:space="preserve">Trần Hưng Đạo (sau Kiốt chợ Phường 5)</t>
  </si>
  <si>
    <t xml:space="preserve">233</t>
  </si>
  <si>
    <t xml:space="preserve">Đường vào Phường Tân Thành</t>
  </si>
  <si>
    <t xml:space="preserve">Quốc lộ 1A</t>
  </si>
  <si>
    <t xml:space="preserve">300m</t>
  </si>
  <si>
    <t xml:space="preserve">234</t>
  </si>
  <si>
    <t xml:space="preserve">Phần còn lại</t>
  </si>
  <si>
    <t xml:space="preserve">Kênh xáng Cái Nhúc</t>
  </si>
  <si>
    <t xml:space="preserve">235</t>
  </si>
  <si>
    <t xml:space="preserve">Đường vào khu tập thể Sở Tài chính</t>
  </si>
  <si>
    <t xml:space="preserve">236</t>
  </si>
  <si>
    <t xml:space="preserve">Kênh Cống Đôi (2 bờ kênh)</t>
  </si>
  <si>
    <t xml:space="preserve">237</t>
  </si>
  <si>
    <t xml:space="preserve">Khu dự án sau hậu đường Nguyễn Đình Chiểu</t>
  </si>
  <si>
    <t xml:space="preserve">238</t>
  </si>
  <si>
    <t xml:space="preserve">Khu dự án Công ty Cổ phần xây dựng Thủy Lợi</t>
  </si>
  <si>
    <t xml:space="preserve">239</t>
  </si>
  <si>
    <t xml:space="preserve">Khu Đại đội Thông tin phường 5</t>
  </si>
  <si>
    <t xml:space="preserve">240</t>
  </si>
  <si>
    <t xml:space="preserve">Đường nội bộ Chợ nông sản thực phẩm phường 7</t>
  </si>
  <si>
    <t xml:space="preserve">241</t>
  </si>
  <si>
    <t xml:space="preserve">Khu cư xá phường 7 </t>
  </si>
  <si>
    <t xml:space="preserve">242</t>
  </si>
  <si>
    <t xml:space="preserve">Đường vào Đài không lưu, Phường 6</t>
  </si>
  <si>
    <t xml:space="preserve">Các lô từ 7A </t>
  </si>
  <si>
    <t xml:space="preserve">Đến 21A</t>
  </si>
  <si>
    <t xml:space="preserve">243</t>
  </si>
  <si>
    <t xml:space="preserve">Các lô từ 22A </t>
  </si>
  <si>
    <t xml:space="preserve">Đến 36A</t>
  </si>
  <si>
    <t xml:space="preserve">244</t>
  </si>
  <si>
    <t xml:space="preserve">Trần Văn Phú (tên cũ: Đường số 1, số 2 khu vườn kiểng Ngọc Ánh)</t>
  </si>
  <si>
    <t xml:space="preserve">Đường 30/4 </t>
  </si>
  <si>
    <t xml:space="preserve">245</t>
  </si>
  <si>
    <t xml:space="preserve">                    Võ Văn Tần                       (tên cũ: đường vào Bến xếp dỡ).</t>
  </si>
  <si>
    <t xml:space="preserve">Sông Tắc Thủ</t>
  </si>
  <si>
    <t xml:space="preserve">246</t>
  </si>
  <si>
    <t xml:space="preserve">Lương Thế Vinh</t>
  </si>
  <si>
    <t xml:space="preserve">                        Mậu Thân                       (tên cũ: Đường Vành Đai 2)</t>
  </si>
  <si>
    <t xml:space="preserve">Ngã ba đường Mậu Thân nối Vành Đai 1</t>
  </si>
  <si>
    <t xml:space="preserve">Vòng xoay đường Ngô Quyền </t>
  </si>
  <si>
    <t xml:space="preserve">249</t>
  </si>
  <si>
    <t xml:space="preserve">Võ Văn Kiệt</t>
  </si>
  <si>
    <t xml:space="preserve">Kênh xáng Bạch Ngưu</t>
  </si>
  <si>
    <t xml:space="preserve">Đất ở chưa có cơ sở hạ tầng</t>
  </si>
  <si>
    <t xml:space="preserve">Thuận lợi về mặt giao thông thủy, bộ</t>
  </si>
  <si>
    <t xml:space="preserve">Không thuận lợi về mặt giao thông thủy, bộ</t>
  </si>
  <si>
    <t xml:space="preserve">Bảng giá đất ở hẻm Thành phố Cà Mau</t>
  </si>
  <si>
    <t xml:space="preserve">Số
TT</t>
  </si>
  <si>
    <t xml:space="preserve">Chiều rộng của hẻm</t>
  </si>
  <si>
    <t xml:space="preserve">Lớn hơn 3 mét</t>
  </si>
  <si>
    <t xml:space="preserve">Từ 2 mét đến 3 mét</t>
  </si>
  <si>
    <t xml:space="preserve">Nhỏ hơn 2 mét</t>
  </si>
  <si>
    <t xml:space="preserve">                           Chiều dài của hẻm
Giá đất ở mặt tiền</t>
  </si>
  <si>
    <t xml:space="preserve">&lt; 50 mét</t>
  </si>
  <si>
    <t xml:space="preserve">50-100 mét</t>
  </si>
  <si>
    <t xml:space="preserve">&gt;100 mét</t>
  </si>
  <si>
    <t xml:space="preserve">&gt; 50  mét</t>
  </si>
  <si>
    <t xml:space="preserve">Từ  ≥ 14.000</t>
  </si>
  <si>
    <t xml:space="preserve">Từ 8.600 - &lt; 14.000</t>
  </si>
  <si>
    <t xml:space="preserve">Từ 5.400 - &lt; 8.600</t>
  </si>
  <si>
    <t xml:space="preserve">Từ 2.500 - &lt; 5.400</t>
  </si>
  <si>
    <t xml:space="preserve">Từ 1.500 - &lt; 2.500</t>
  </si>
  <si>
    <t xml:space="preserve">Từ 1.000 - &lt; 1.500</t>
  </si>
  <si>
    <t xml:space="preserve">Qui định áp dụng:</t>
  </si>
  <si>
    <t xml:space="preserve">Giá đất ở Bảng trên dùng để tính giá đất cho các hẻm còn lại của thành phố Cà Mau trừ các hẻm đã được quy định giá đất cụ thể tại Bảng giá đất ở tại đô thị.</t>
  </si>
  <si>
    <t xml:space="preserve">Giá đất hẻm được tính phụ thuộc vào giá đất ở mặt tiền tương ứng được quy định tại Bảng giá đất ở tại đô thị.</t>
  </si>
  <si>
    <t xml:space="preserve">Giá đất hẻm áp dụng cho các hẻm mà hạ tầng có đủ 3 điều kiện:</t>
  </si>
  <si>
    <t xml:space="preserve"> - Lộ bằng bê tông xi măng hoặc nhựa đường.</t>
  </si>
  <si>
    <t xml:space="preserve"> - Có hệ thống cấp thoát nước đến từng hộ gia đình.</t>
  </si>
  <si>
    <t xml:space="preserve"> - Có hệ thống điện đến từng hộ gia đình</t>
  </si>
  <si>
    <t xml:space="preserve">Trường hợp không có đủ 3 điều kiện trên thì:</t>
  </si>
  <si>
    <t xml:space="preserve"> - Thiếu 1 điều kiện giá đất giảm 10%</t>
  </si>
  <si>
    <t xml:space="preserve"> - Thiếu 2 điều kiện giá đất giảm 20%</t>
  </si>
  <si>
    <t xml:space="preserve"> - Thiếu 3 điều kiện giá đất giảm 30% so với giá đất hẻm tương ứng quy định.</t>
  </si>
  <si>
    <t xml:space="preserve">          2. HUYỆN THỚI BÌNH</t>
  </si>
  <si>
    <r>
      <rPr>
        <i val="true"/>
        <sz val="13"/>
        <rFont val="Times New Roman"/>
        <family val="1"/>
      </rPr>
      <t xml:space="preserve">Đơn vị tính: 1.000 đồng/m</t>
    </r>
    <r>
      <rPr>
        <i val="true"/>
        <vertAlign val="superscript"/>
        <sz val="13"/>
        <rFont val="Times New Roman"/>
        <family val="1"/>
      </rPr>
      <t xml:space="preserve">2</t>
    </r>
  </si>
  <si>
    <t xml:space="preserve">STT</t>
  </si>
  <si>
    <t xml:space="preserve">Đoạn đường</t>
  </si>
  <si>
    <t xml:space="preserve">                            Thị trấn Thới Bình</t>
  </si>
  <si>
    <t xml:space="preserve">Khu Trung tâm chợ</t>
  </si>
  <si>
    <t xml:space="preserve">Trước cửa Bưu điện huyện</t>
  </si>
  <si>
    <t xml:space="preserve">Ngã tư Quỹ tín dụng</t>
  </si>
  <si>
    <t xml:space="preserve">Ngã tư Quỹ tín dụng </t>
  </si>
  <si>
    <t xml:space="preserve">Hết ranh đất ông Nguyễn Chí Thành         (tên cũ: cầu trong rạch Bà Năm )</t>
  </si>
  <si>
    <t xml:space="preserve">Hết ranh đất ông Giới                                (tên cũ: cầu ngoài rạch Bà Năm)</t>
  </si>
  <si>
    <t xml:space="preserve">Trước cửa Bưu điện</t>
  </si>
  <si>
    <t xml:space="preserve">Cầu mới (nhà khách UBND huyện)</t>
  </si>
  <si>
    <t xml:space="preserve">Cầu Bà Đặng</t>
  </si>
  <si>
    <t xml:space="preserve">Nhà bia ghi danh Liệt sỹ</t>
  </si>
  <si>
    <t xml:space="preserve">Giáp ngã tư Tiệm thuốc tây Thịnh Phát     (tên cũ: khách sạn Phước Nguyên 1)</t>
  </si>
  <si>
    <t xml:space="preserve">Các tuyến khác</t>
  </si>
  <si>
    <t xml:space="preserve">Đầu  kênh Láng Trâm</t>
  </si>
  <si>
    <t xml:space="preserve">Đầu kênh xáng Láng Trâm                      (theo bờ Sông Trẹm)</t>
  </si>
  <si>
    <t xml:space="preserve">Hết ranh bến tàu Thới Bình</t>
  </si>
  <si>
    <t xml:space="preserve">Bến tàu Thới Bình</t>
  </si>
  <si>
    <t xml:space="preserve">Rạch Bà Hội</t>
  </si>
  <si>
    <t xml:space="preserve">Ranh đất ông Chín                                   (tên cũ: cầu trong rạch Bà Năm dọc theo 2 bên lộ Thới Bình - Tân Lộc)</t>
  </si>
  <si>
    <t xml:space="preserve">Cống kênh Tám Thước</t>
  </si>
  <si>
    <t xml:space="preserve">Sông Trẹm                                             (theo bờ Bắc kênh Láng Trâm)</t>
  </si>
  <si>
    <t xml:space="preserve">Lộ Thới Bình - Tân Lộc                          (giao lộ nhà ông Trí)</t>
  </si>
  <si>
    <t xml:space="preserve">Hết ranh đất ông Hai Khuê</t>
  </si>
  <si>
    <t xml:space="preserve">Ranh đất ông Thắng                                 (tên cũ: cống trong Rạch Bà Năm)</t>
  </si>
  <si>
    <t xml:space="preserve">Hết ranh đất ông Triều Tân</t>
  </si>
  <si>
    <t xml:space="preserve">       Lộ hậu sau cơ quan Huyện đội,      Bệnh viện và Trường cấp III</t>
  </si>
  <si>
    <t xml:space="preserve">Rạch Bà Đặng                                           (ranh đất ông Năm Dân)</t>
  </si>
  <si>
    <t xml:space="preserve">Lộ UBND xã Thới Bình đi Bà Đặng</t>
  </si>
  <si>
    <t xml:space="preserve">Các tuyến thuộc khu dân cư khóm 8, thị trấn</t>
  </si>
  <si>
    <t xml:space="preserve">Ba con kênh từ rạch Bà Năm đến kênh Tám Thước</t>
  </si>
  <si>
    <t xml:space="preserve">Các tuyến thuộc khu dân cư Bệnh viện đa khoa Thới Bình</t>
  </si>
  <si>
    <t xml:space="preserve">Các tuyến thuộc khu dân cư khóm 1, Thị trấn</t>
  </si>
  <si>
    <t xml:space="preserve">Lộ bê tông Trung tâm Văn hóa TDTT và khu vực liền kề</t>
  </si>
  <si>
    <t xml:space="preserve">Đình Thần</t>
  </si>
  <si>
    <t xml:space="preserve">Phòng Nông nghiệp</t>
  </si>
  <si>
    <t xml:space="preserve">Giáp lộ Đình Thần đến Phòng Nông nghiệp</t>
  </si>
  <si>
    <t xml:space="preserve">Giáp lộ nhựa Thới Bình - Tân Bằng          (đường Hành lang ven biển phía Nam cũ)</t>
  </si>
  <si>
    <t xml:space="preserve">Ngã 3 sông Trẹm</t>
  </si>
  <si>
    <t xml:space="preserve">Trung tâm Thể dục thể thao</t>
  </si>
  <si>
    <t xml:space="preserve">Trung tâm giáo dục thường xuyên</t>
  </si>
  <si>
    <t xml:space="preserve">Lộ Rạch Bà Đặng</t>
  </si>
  <si>
    <t xml:space="preserve">Cầu bà Đặng (bờ Nam) </t>
  </si>
  <si>
    <t xml:space="preserve">Ngã ba rạch Bà Năm - Bà Đặng</t>
  </si>
  <si>
    <t xml:space="preserve">Cầu bà Đặng (bờ Bắc) </t>
  </si>
  <si>
    <t xml:space="preserve">Ngã ba rạch Bà Năm - Bà Đặng bờ Nam (ranh đất ông Bảy Nguyên)</t>
  </si>
  <si>
    <t xml:space="preserve">Cầu (ngang nhà Năm Xuân)</t>
  </si>
  <si>
    <t xml:space="preserve">Ngã ba rạch Bà Năm – Bà Đặng bờ Bắc (Ranh đất ông Thắng )</t>
  </si>
  <si>
    <t xml:space="preserve">Cầu (ngang nhà Năm Xuân, Tư Mười)</t>
  </si>
  <si>
    <t xml:space="preserve">Cầu (ngang nhà Năm Xuân) bờ Nam  </t>
  </si>
  <si>
    <t xml:space="preserve">Giáp ranh xã Thới Bình</t>
  </si>
  <si>
    <t xml:space="preserve">Cầu (ngang nhà Năm Xuân, Tư Mười) bờ Bắc </t>
  </si>
  <si>
    <t xml:space="preserve">Lộ thị trấn Thới Bình - Tân Lộc</t>
  </si>
  <si>
    <t xml:space="preserve">Cách cầu Bà Hội: 500m</t>
  </si>
  <si>
    <t xml:space="preserve">Cầu Bà Hội + 100m</t>
  </si>
  <si>
    <t xml:space="preserve">Bờ Tây Sông Trẹm</t>
  </si>
  <si>
    <t xml:space="preserve">Kênh Zê Rô (ranh đất ông Thế)</t>
  </si>
  <si>
    <t xml:space="preserve">Rạch Giồng Nhỏ</t>
  </si>
  <si>
    <t xml:space="preserve">Rạch Ông Bường</t>
  </si>
  <si>
    <t xml:space="preserve">nt </t>
  </si>
  <si>
    <t xml:space="preserve">Rạch Cái Phú</t>
  </si>
  <si>
    <t xml:space="preserve">Kênh Zê Rô (Bờ Tây sông Trẹm)</t>
  </si>
  <si>
    <t xml:space="preserve">Đầu kênh xáng (đối diện Đình Thần)</t>
  </si>
  <si>
    <t xml:space="preserve">Đầu kênh Zê Rô (giáp sông Trẹm)</t>
  </si>
  <si>
    <t xml:space="preserve">Đi U Minh (hết ranh đất ông Bảy Cần)</t>
  </si>
  <si>
    <t xml:space="preserve">Thị trấn - Biển Bạch
(bờ Đông Sông Trẹm)</t>
  </si>
  <si>
    <t xml:space="preserve">Ngã ba sông Trèm Trẹm</t>
  </si>
  <si>
    <t xml:space="preserve">Rạch Ông</t>
  </si>
  <si>
    <t xml:space="preserve">Kênh Ba Chùa</t>
  </si>
  <si>
    <t xml:space="preserve">Lộ bê tông qua đất ông Sáu Đạt</t>
  </si>
  <si>
    <t xml:space="preserve">Giáp lộ bê tông Thới Bình - Biển Bạch </t>
  </si>
  <si>
    <t xml:space="preserve">Giáp lộ nhựa Thới Bình -Tân Bằng</t>
  </si>
  <si>
    <t xml:space="preserve">Bờ Tây sông Trẹm</t>
  </si>
  <si>
    <t xml:space="preserve">Kênh số 1</t>
  </si>
  <si>
    <t xml:space="preserve">Đầu kênh số 1</t>
  </si>
  <si>
    <t xml:space="preserve">Bờ bao (Tiểu khu 14)</t>
  </si>
  <si>
    <t xml:space="preserve">Lộ Rạch Ông</t>
  </si>
  <si>
    <t xml:space="preserve">Giáp lộ bê tông Thới Bình - Biển Bạch</t>
  </si>
  <si>
    <t xml:space="preserve">Giáp lộ nhựa Thới Bình - Tân Bằng</t>
  </si>
  <si>
    <t xml:space="preserve">Kênh Dân Quân (xã Thới Bình)</t>
  </si>
  <si>
    <t xml:space="preserve">Lộ nhựa Thới Bình - Tân Bằng</t>
  </si>
  <si>
    <t xml:space="preserve">Trụ sở Công an huyện                                (giáp kênh Chắc Băng)</t>
  </si>
  <si>
    <t xml:space="preserve">Tuyến lộ thị trấn Thới Bình - Trí Phải</t>
  </si>
  <si>
    <t xml:space="preserve">Phòng Giáo dục</t>
  </si>
  <si>
    <t xml:space="preserve">          3. HUYỆN NĂM CĂN</t>
  </si>
  <si>
    <t xml:space="preserve">                             Thị trấn Năm Căn</t>
  </si>
  <si>
    <t xml:space="preserve">Ấp Cái Nai</t>
  </si>
  <si>
    <t xml:space="preserve">Cầu Ông Tình </t>
  </si>
  <si>
    <t xml:space="preserve">Ranh đất Nghĩa trang liệt sỹ huyện (2 bên)</t>
  </si>
  <si>
    <t xml:space="preserve"> - Hướng Đông đến đường vào chi nhánh điện.
 - Hướng Tây đến hết quán Lá.
 (tên cũ: đường vào chi nhánh điện)</t>
  </si>
  <si>
    <t xml:space="preserve">Ranh đất ông Lý Quang</t>
  </si>
  <si>
    <t xml:space="preserve">Hết ranh đất ông Tô Văn Xén</t>
  </si>
  <si>
    <t xml:space="preserve">Ranh đất ông Sáu Dũng</t>
  </si>
  <si>
    <t xml:space="preserve">Hết ranh đất ông Nguyễn Hoàng Na</t>
  </si>
  <si>
    <t xml:space="preserve">Trường THCS thị trấn Năm Căn</t>
  </si>
  <si>
    <t xml:space="preserve">Tuyến lộ Ba Trung Tâm</t>
  </si>
  <si>
    <t xml:space="preserve">Khóm 2</t>
  </si>
  <si>
    <t xml:space="preserve">Hạt Kiểm Lâm </t>
  </si>
  <si>
    <t xml:space="preserve">Trại xuồng Thanh Điều 2 </t>
  </si>
  <si>
    <t xml:space="preserve">Lộ mé sông Hạt Kiểm Lâm  </t>
  </si>
  <si>
    <t xml:space="preserve">Cầu Công an </t>
  </si>
  <si>
    <t xml:space="preserve">Trường Mầm Non</t>
  </si>
  <si>
    <t xml:space="preserve">Ranh đất ông Sơn </t>
  </si>
  <si>
    <t xml:space="preserve">Hết ranh đất ông Chánh </t>
  </si>
  <si>
    <t xml:space="preserve">Đường xuống cầu Bệnh viện</t>
  </si>
  <si>
    <t xml:space="preserve"> Hạt Kiểm Lâm </t>
  </si>
  <si>
    <t xml:space="preserve">Đường xuống cầu bệnh viện </t>
  </si>
  <si>
    <t xml:space="preserve">Trường Mầm Non </t>
  </si>
  <si>
    <t xml:space="preserve">Giáp Trung tâm Thương mại</t>
  </si>
  <si>
    <t xml:space="preserve">Đầu lộ Bảy Minh </t>
  </si>
  <si>
    <t xml:space="preserve">Trường mầm non Sao Mai </t>
  </si>
  <si>
    <t xml:space="preserve">Nhà may Hảo </t>
  </si>
  <si>
    <t xml:space="preserve">Đường Lý Nam Đế (2 bên)</t>
  </si>
  <si>
    <t xml:space="preserve">Nhà bà Hai Lê</t>
  </si>
  <si>
    <t xml:space="preserve">Cầu sắt </t>
  </si>
  <si>
    <t xml:space="preserve">Đường Lý Nam Đế </t>
  </si>
  <si>
    <t xml:space="preserve">Ngã tư (Bưu điện)</t>
  </si>
  <si>
    <t xml:space="preserve">Ngã Tư (Bưu điện)</t>
  </si>
  <si>
    <t xml:space="preserve">Cầu Kênh Tắc (một bên hướng Bắc)</t>
  </si>
  <si>
    <t xml:space="preserve">An Dương Vương (Trung tâm Thương Mại)</t>
  </si>
  <si>
    <t xml:space="preserve"> Đường Âu cơ (Trung tâm Thương Mại)</t>
  </si>
  <si>
    <t xml:space="preserve"> Đường Lạc Long Quân (Trung tâm Thương Mại)</t>
  </si>
  <si>
    <t xml:space="preserve">Hẻm phía sau khách sạn Cẩm Hà </t>
  </si>
  <si>
    <t xml:space="preserve">Hết ranh đất ông Vũ Thuốc Bắc</t>
  </si>
  <si>
    <t xml:space="preserve">Hết ranh đất ông Trần Văn Lâm                (hẻm nhà ông Ba Châu)</t>
  </si>
  <si>
    <t xml:space="preserve">Khóm 4</t>
  </si>
  <si>
    <t xml:space="preserve">Đường vào chi nhánh điện </t>
  </si>
  <si>
    <t xml:space="preserve">Ranh đất bệnh viện (hướng Đông)</t>
  </si>
  <si>
    <t xml:space="preserve">Ranh đất bệnh viện  </t>
  </si>
  <si>
    <t xml:space="preserve">Trường tiểu học I - Thị trấn Năm Căn</t>
  </si>
  <si>
    <t xml:space="preserve">Ngã Tư Bưu điện (hướng Đông)</t>
  </si>
  <si>
    <t xml:space="preserve">Ngã tư bưu điện</t>
  </si>
  <si>
    <t xml:space="preserve">Đường Võ Thị Sáu (tên cũ: cầu Năm Khải)</t>
  </si>
  <si>
    <t xml:space="preserve">Đường Võ Thị Sáu (tên cũ: cầu năm Khải)</t>
  </si>
  <si>
    <t xml:space="preserve">Hết ranh đất ông Nguyễn Phương Đông</t>
  </si>
  <si>
    <t xml:space="preserve">Kênh xáng Nhà Đèn </t>
  </si>
  <si>
    <t xml:space="preserve">Ranh đất ông Đường (Bưu điện)</t>
  </si>
  <si>
    <t xml:space="preserve">Cầu nhà bà Hải</t>
  </si>
  <si>
    <t xml:space="preserve">Đầu đường Võ Thị Sáu                             (tên cũ: Sau nhà ông Mười Lập)</t>
  </si>
  <si>
    <t xml:space="preserve">Sau nhà ông Mười Lập                                (tên cũ: cầu Năm Khải)</t>
  </si>
  <si>
    <t xml:space="preserve">Ranh đất bà Nguyệt (Đường Trọng Sỹ)</t>
  </si>
  <si>
    <t xml:space="preserve">Hết ranh đất ông Trung (2 bên)</t>
  </si>
  <si>
    <t xml:space="preserve">Ngã ba nhà ông Trung </t>
  </si>
  <si>
    <t xml:space="preserve">Giáp nhà ông Tiến (thuốc nam) </t>
  </si>
  <si>
    <t xml:space="preserve">Cầu sắt kênh xáng Nhà Đèn</t>
  </si>
  <si>
    <t xml:space="preserve"> Hết ranh đất ông Trần Nam Dân (Kiệt) </t>
  </si>
  <si>
    <t xml:space="preserve">Khu tái định cư kênh xáng Nhà Đèn</t>
  </si>
  <si>
    <t xml:space="preserve">Sau nhà ông Năm Thắng </t>
  </si>
  <si>
    <t xml:space="preserve">Giáp với cống thoát nước kênh xáng Nhà Đèn</t>
  </si>
  <si>
    <t xml:space="preserve">Ngã ba khu tập thể giáo viên </t>
  </si>
  <si>
    <t xml:space="preserve">Cống thoát nước kênh xáng (Đập)</t>
  </si>
  <si>
    <t xml:space="preserve">Quốc lộ 1A </t>
  </si>
  <si>
    <t xml:space="preserve">Khu nhà tình nghĩa                                   (cập UBND thị trấn Năm Căn)</t>
  </si>
  <si>
    <t xml:space="preserve">Sau nhà bác sỹ Sơn </t>
  </si>
  <si>
    <t xml:space="preserve">Đập Nông Nghiệp </t>
  </si>
  <si>
    <t xml:space="preserve">Các tuyến còn lại trong khóm 4, Thị trấn</t>
  </si>
  <si>
    <t xml:space="preserve">Khóm 1</t>
  </si>
  <si>
    <t xml:space="preserve">Cầu Kênh Tắc (một bên hướng Nam)</t>
  </si>
  <si>
    <t xml:space="preserve">Hẻm Đăng Khoa</t>
  </si>
  <si>
    <t xml:space="preserve">Hẻm Đăng Khoa </t>
  </si>
  <si>
    <t xml:space="preserve">Đầu lộ Thương Nghiệp</t>
  </si>
  <si>
    <t xml:space="preserve">Đầu lộ Thương nghiệp </t>
  </si>
  <si>
    <t xml:space="preserve">Hết ranh đất ông Ba Thanh</t>
  </si>
  <si>
    <t xml:space="preserve">Kênh Xáng Nhà Đèn </t>
  </si>
  <si>
    <t xml:space="preserve">Ngã Tư bưu điện</t>
  </si>
  <si>
    <t xml:space="preserve">Bến tàu sông Cửa Lớn (2 bên)</t>
  </si>
  <si>
    <t xml:space="preserve">Đầu lộ Ba Bằng </t>
  </si>
  <si>
    <t xml:space="preserve">Cầu Ba Quí (2 bên)</t>
  </si>
  <si>
    <t xml:space="preserve">Cầu Ba Quí </t>
  </si>
  <si>
    <t xml:space="preserve">Ngã ba Thương nghiệp cũ (2 bên)</t>
  </si>
  <si>
    <t xml:space="preserve">Ngã ba Thương Nghiệp cũ (2 bên)</t>
  </si>
  <si>
    <t xml:space="preserve">Đường Thương nghiệp cũ                        (tên cũ: Sau nhà ông Tư Ngàn) </t>
  </si>
  <si>
    <t xml:space="preserve">Sau nhà bà Chín Yến (2 bên)</t>
  </si>
  <si>
    <t xml:space="preserve">Sau nhà ông Toản </t>
  </si>
  <si>
    <t xml:space="preserve">Hết ranh đất ông Tô Hoàng Cương         (hướng Bắc)</t>
  </si>
  <si>
    <t xml:space="preserve">Hẻm Đăng Khoa (tiệm Hồng Nhi)</t>
  </si>
  <si>
    <t xml:space="preserve">Hết ranh đất ông Từ Văn Dẫn (hướng Tây) </t>
  </si>
  <si>
    <t xml:space="preserve">Hết ranh đất ông Hứa Việt Thành</t>
  </si>
  <si>
    <t xml:space="preserve">Hẻm Ngân hàng </t>
  </si>
  <si>
    <t xml:space="preserve">Hết ranh đất ông Trương Văn Cam</t>
  </si>
  <si>
    <t xml:space="preserve">Ranh đất ông Bùi Văn Chương </t>
  </si>
  <si>
    <t xml:space="preserve">Hết ranh đất ông Kiệt </t>
  </si>
  <si>
    <t xml:space="preserve">Đầu lộ Tượng đài </t>
  </si>
  <si>
    <t xml:space="preserve">Giáp đường Hùng Vương                         (tên cũ: giáp đường Nguyễn Tất Thành)</t>
  </si>
  <si>
    <t xml:space="preserve">Cống Lâm Sản cũ (1 bên hướng Bắc)</t>
  </si>
  <si>
    <t xml:space="preserve">Ranh đất ông Tám Mừng </t>
  </si>
  <si>
    <t xml:space="preserve">Sau nhà ông Hận </t>
  </si>
  <si>
    <t xml:space="preserve">Hết khu vực I khóm 1 (Sau khu hành chính huyện)</t>
  </si>
  <si>
    <t xml:space="preserve">Ấp Hàng Vịnh</t>
  </si>
  <si>
    <t xml:space="preserve">Cầu Kênh Xáng</t>
  </si>
  <si>
    <t xml:space="preserve">Rạch ông Do (2 bên)</t>
  </si>
  <si>
    <t xml:space="preserve">Cầu Ông Do</t>
  </si>
  <si>
    <t xml:space="preserve">Vàm Ông Do</t>
  </si>
  <si>
    <t xml:space="preserve">Ranh đất bà Lê Thị Hoa</t>
  </si>
  <si>
    <t xml:space="preserve">Hết ranh đất ông Lê Văn Phước</t>
  </si>
  <si>
    <t xml:space="preserve">Ranh đất ông Trịnh Hoàng Chiến</t>
  </si>
  <si>
    <t xml:space="preserve">Hết ranh đất ông Diệp Văn Khênh</t>
  </si>
  <si>
    <t xml:space="preserve">Ranh đất Phan Hồng Phúc</t>
  </si>
  <si>
    <t xml:space="preserve">Hết ranh đất ông Nguyễn Văn Ngạn</t>
  </si>
  <si>
    <t xml:space="preserve">Ranh đất ông Nguyễn Văn Tý</t>
  </si>
  <si>
    <t xml:space="preserve">Hết ranh đất ông Cao Thanh Bình</t>
  </si>
  <si>
    <t xml:space="preserve">Khóm 3</t>
  </si>
  <si>
    <t xml:space="preserve">Ngã tư khu tập thể Công ty cổ phần xuất nhập khẩu (2 bên)</t>
  </si>
  <si>
    <t xml:space="preserve">Ranh đất ông Phạm Đình Tráng </t>
  </si>
  <si>
    <t xml:space="preserve">Hết khóm 3 (lộ xi măng)</t>
  </si>
  <si>
    <t xml:space="preserve">Ngã tư khu tập thể Công ty cổ phần xuất nhập khẩu </t>
  </si>
  <si>
    <t xml:space="preserve">Huyện đội</t>
  </si>
  <si>
    <t xml:space="preserve">Cặp nhà ông Tráng</t>
  </si>
  <si>
    <t xml:space="preserve">Ngã tư Lan Chi</t>
  </si>
  <si>
    <t xml:space="preserve">Hết ranh đất ông Sữa </t>
  </si>
  <si>
    <t xml:space="preserve">Cầu sắt cặp theo sông Cái Nai </t>
  </si>
  <si>
    <t xml:space="preserve">Hết ranh đất ông Lê Hồng Lâm </t>
  </si>
  <si>
    <t xml:space="preserve">Ranh đất khóm 3</t>
  </si>
  <si>
    <t xml:space="preserve">Cầu Xẻo Nạn</t>
  </si>
  <si>
    <t xml:space="preserve">Ranh đất bà Tùng Diêm </t>
  </si>
  <si>
    <t xml:space="preserve">Hết ranh đất ông Ba Tuấn </t>
  </si>
  <si>
    <t xml:space="preserve">Hết khu vực dãy 19 căn</t>
  </si>
  <si>
    <t xml:space="preserve">Ấp Sa phô</t>
  </si>
  <si>
    <t xml:space="preserve">Giáp khóm 5</t>
  </si>
  <si>
    <t xml:space="preserve">Hết ranh đất ông Nguyễn Hồng Khanh</t>
  </si>
  <si>
    <t xml:space="preserve">Ranh đất ông Lê Anh Kiệt</t>
  </si>
  <si>
    <t xml:space="preserve">Hết ranh đất ông Huynh Đen</t>
  </si>
  <si>
    <t xml:space="preserve">Ranh đất ông Trần Hớn Lến</t>
  </si>
  <si>
    <t xml:space="preserve">Hết ranh đất ông Nguyễn Việt Trì</t>
  </si>
  <si>
    <t xml:space="preserve">Ranh đất ông Trương Hoàng Việt</t>
  </si>
  <si>
    <t xml:space="preserve">Hết ranh đất ông Nguyễn Văn Minh</t>
  </si>
  <si>
    <t xml:space="preserve">Ranh đất ông Đinh Văn Thơ</t>
  </si>
  <si>
    <t xml:space="preserve">Hết ranh đất ông Trần Văn Đấu</t>
  </si>
  <si>
    <t xml:space="preserve">Vàm Xẻo Nạn</t>
  </si>
  <si>
    <t xml:space="preserve">Vàm Xẻo Cập (ngoài đất Lâm Trường)</t>
  </si>
  <si>
    <t xml:space="preserve">Khóm 5</t>
  </si>
  <si>
    <t xml:space="preserve">Cầu Xẻo Thùng </t>
  </si>
  <si>
    <t xml:space="preserve">Cầu Kênh Cùng</t>
  </si>
  <si>
    <t xml:space="preserve">Hết ranh đất ông Trịnh Hên</t>
  </si>
  <si>
    <t xml:space="preserve">Đầu lộ Trạm y tế </t>
  </si>
  <si>
    <t xml:space="preserve">Đầu lộ xóm Dân tộc Khơme</t>
  </si>
  <si>
    <t xml:space="preserve">Đầu lộ xóm Dân Tộc Khơme </t>
  </si>
  <si>
    <t xml:space="preserve">Hết ranh đất ông Châu Phến</t>
  </si>
  <si>
    <t xml:space="preserve">Giáp sông Xẻo Nạn</t>
  </si>
  <si>
    <t xml:space="preserve">Ranh đất ông Nguyễn Văn Quốc</t>
  </si>
  <si>
    <t xml:space="preserve">Hết ranh đất ông Trần Minh Phụng</t>
  </si>
  <si>
    <t xml:space="preserve">Ấp Tắc </t>
  </si>
  <si>
    <t xml:space="preserve">Ranh đất ông Nguyễn Bé Bảy</t>
  </si>
  <si>
    <t xml:space="preserve">Hết ranh đất ông Nguyễn Văn Có</t>
  </si>
  <si>
    <t xml:space="preserve">Ranh đất ông Hoàng Anh Đức</t>
  </si>
  <si>
    <t xml:space="preserve">Hết ranh đất ông Nguyễn Văn Sang</t>
  </si>
  <si>
    <t xml:space="preserve">          4. HUYỆN CÁI NƯỚC</t>
  </si>
  <si>
    <t xml:space="preserve">                               Thị trấn Cái Nước</t>
  </si>
  <si>
    <t xml:space="preserve">Đường 1 - 5</t>
  </si>
  <si>
    <t xml:space="preserve">Nghĩa trang (mé sông Lộ Xe cũ) </t>
  </si>
  <si>
    <t xml:space="preserve">Giáp ranh Bệnh viện</t>
  </si>
  <si>
    <t xml:space="preserve">Hết ranh Huyện Đội</t>
  </si>
  <si>
    <t xml:space="preserve">Hết ranh Huyện Đội </t>
  </si>
  <si>
    <t xml:space="preserve">Đầu lộ Phú Mỹ</t>
  </si>
  <si>
    <t xml:space="preserve">Cầu lộ Goòn (cầu Tài Chính cũ) </t>
  </si>
  <si>
    <t xml:space="preserve">Đối diện hết ranh Nghĩa trang</t>
  </si>
  <si>
    <t xml:space="preserve">Cầu lộ Goòn (cầu Tài Chính cũ)</t>
  </si>
  <si>
    <t xml:space="preserve">Doi Văn hóa (Bia tưởng niệm)</t>
  </si>
  <si>
    <t xml:space="preserve">Khu Kiôt</t>
  </si>
  <si>
    <t xml:space="preserve">Khu Kiôt (dãy nhà ông Hội)</t>
  </si>
  <si>
    <t xml:space="preserve">Hết khu Kiôt</t>
  </si>
  <si>
    <t xml:space="preserve">Khu Kiôt (chưa xây, sau nhà lồng chợ)</t>
  </si>
  <si>
    <t xml:space="preserve">Đường 30 - 4</t>
  </si>
  <si>
    <t xml:space="preserve">Lô 2A, 2B, 2C, 2D (nhà ông Ba Liên)</t>
  </si>
  <si>
    <t xml:space="preserve">Hẻm số 2 (hết nhà ông Trần Văn Mực)</t>
  </si>
  <si>
    <t xml:space="preserve">Lô 7A (hẻm số 2 Bình Minh)</t>
  </si>
  <si>
    <t xml:space="preserve">Cầu Văn hóa</t>
  </si>
  <si>
    <t xml:space="preserve">Từ Lô 7C (cầu Văn Hóa)</t>
  </si>
  <si>
    <t xml:space="preserve">Cầu Cây Hương Mới</t>
  </si>
  <si>
    <t xml:space="preserve">Đường 3 - 2</t>
  </si>
  <si>
    <t xml:space="preserve">Lô 3A (dãy Quản lý thị trường ) </t>
  </si>
  <si>
    <t xml:space="preserve">Hết Lô</t>
  </si>
  <si>
    <t xml:space="preserve">Lô 5A, 5B (dãy nhà Sư Tiền, đối diện)</t>
  </si>
  <si>
    <t xml:space="preserve">Hết 2 Lô</t>
  </si>
  <si>
    <t xml:space="preserve">Lô 4D, 4E (dãy nhà ông Hùng, ông Thuấn)</t>
  </si>
  <si>
    <t xml:space="preserve">Đường 2 - 9</t>
  </si>
  <si>
    <t xml:space="preserve">Lô 6C, 6D, 6E, 6I (nhà ông Tặng, ông Hiền)</t>
  </si>
  <si>
    <t xml:space="preserve">Hết 4 Lô</t>
  </si>
  <si>
    <t xml:space="preserve">Lô 7A1, 7A2 (nhà Ông 10 Quang) </t>
  </si>
  <si>
    <t xml:space="preserve">Hết 2 Lô (hết nhà ông Chiến)</t>
  </si>
  <si>
    <t xml:space="preserve">Lô 7B2 (nhà Ông Lừng) </t>
  </si>
  <si>
    <t xml:space="preserve">Từ Lô 7B3 (Nhà Ông Sang) </t>
  </si>
  <si>
    <t xml:space="preserve"> Cầu Cây Hương mới</t>
  </si>
  <si>
    <t xml:space="preserve">Lô 6F, 6G (dãy nhà ông Minh, đối diện)</t>
  </si>
  <si>
    <t xml:space="preserve">Lô 3B (dãy nhà Út Em)</t>
  </si>
  <si>
    <t xml:space="preserve">Hết lô</t>
  </si>
  <si>
    <t xml:space="preserve">Lô 4F, 4G (dãy nhà bà Ánh, 6 Luôn )</t>
  </si>
  <si>
    <t xml:space="preserve">Lô 1A, 1B, 1D</t>
  </si>
  <si>
    <t xml:space="preserve">Hết 3 Lô</t>
  </si>
  <si>
    <t xml:space="preserve">Khối Vận </t>
  </si>
  <si>
    <t xml:space="preserve">Hết ranh đất Trung tâm Bồi dưỡng Chính trị (Trường Đảng cũ) </t>
  </si>
  <si>
    <t xml:space="preserve">Đối diện đầu lộ Phú Mỹ</t>
  </si>
  <si>
    <t xml:space="preserve">Hẻm số 1</t>
  </si>
  <si>
    <t xml:space="preserve">Lô 6B</t>
  </si>
  <si>
    <t xml:space="preserve">Lô 4B, 4C</t>
  </si>
  <si>
    <t xml:space="preserve">Hết 2 Lô </t>
  </si>
  <si>
    <t xml:space="preserve">Hẻm số 2</t>
  </si>
  <si>
    <t xml:space="preserve">Lô 7B (dãy Nhà Ông Mười Sao, Nhà Ông Chiến)</t>
  </si>
  <si>
    <t xml:space="preserve">Hết Nhà Ông Phụng</t>
  </si>
  <si>
    <t xml:space="preserve">Lô 7B1 (dãy Nhà Ông Triều)</t>
  </si>
  <si>
    <t xml:space="preserve">Hết Nhà Ông Bé Huyện Đội</t>
  </si>
  <si>
    <t xml:space="preserve">Lô 7C2 (dãy Nhà Ông Toản) </t>
  </si>
  <si>
    <t xml:space="preserve">Hết Nhà Ông Tư Mánh</t>
  </si>
  <si>
    <t xml:space="preserve">Hẻm số 3</t>
  </si>
  <si>
    <t xml:space="preserve">Lô 7C1 (tính cả hai bên sau hậu bến tàu)</t>
  </si>
  <si>
    <t xml:space="preserve">Cuối hẻm (vòng qua đất Út Ấu) </t>
  </si>
  <si>
    <t xml:space="preserve">Cầu Cây Hương mới</t>
  </si>
  <si>
    <t xml:space="preserve">Lộ Tân Duyệt</t>
  </si>
  <si>
    <t xml:space="preserve">Cách chỉ giới Quốc lộ 1A 30m </t>
  </si>
  <si>
    <t xml:space="preserve">Cách Cầu Lương Thực 30m</t>
  </si>
  <si>
    <t xml:space="preserve">Lô: 1A', 1B', 1C</t>
  </si>
  <si>
    <t xml:space="preserve">Lô 4A (giáp nhà 3 Liên)</t>
  </si>
  <si>
    <t xml:space="preserve">Đường 2/9</t>
  </si>
  <si>
    <t xml:space="preserve">Lô 6A (Đường 2/9) </t>
  </si>
  <si>
    <t xml:space="preserve">Lô 6H (Đường 1/5) </t>
  </si>
  <si>
    <t xml:space="preserve">Đập Cây Hương</t>
  </si>
  <si>
    <t xml:space="preserve">Đập Cây Hương </t>
  </si>
  <si>
    <t xml:space="preserve">Đường Vành Đai</t>
  </si>
  <si>
    <t xml:space="preserve">Đập Ông Phụng</t>
  </si>
  <si>
    <t xml:space="preserve">Đối diện lộ Tân Duyệt</t>
  </si>
  <si>
    <t xml:space="preserve">Cầu Lương Thực  </t>
  </si>
  <si>
    <t xml:space="preserve">Đường 2/9 </t>
  </si>
  <si>
    <t xml:space="preserve">Đường 1/5 </t>
  </si>
  <si>
    <t xml:space="preserve">Đập Cây Hương  </t>
  </si>
  <si>
    <t xml:space="preserve">Lộ Goòn</t>
  </si>
  <si>
    <t xml:space="preserve">Quốc Lộ 1A (phía Nam: Tòa án)</t>
  </si>
  <si>
    <t xml:space="preserve">Hết ranh Tòa án</t>
  </si>
  <si>
    <t xml:space="preserve">Quốc Lộ 1A (phía Bắc Bệnh viện)</t>
  </si>
  <si>
    <t xml:space="preserve">Hết ranh bệnh viện</t>
  </si>
  <si>
    <t xml:space="preserve">Cách chỉ giới Quốc lộ 1A: 60m</t>
  </si>
  <si>
    <t xml:space="preserve">Đầu kênh Láng Tượng</t>
  </si>
  <si>
    <t xml:space="preserve">Đường Vành Đai </t>
  </si>
  <si>
    <t xml:space="preserve">Cầu Lộ Gòon (phía bờ Nam kênh Bồ Lúa)  </t>
  </si>
  <si>
    <t xml:space="preserve">Cầu Vành Đai</t>
  </si>
  <si>
    <t xml:space="preserve"> Cầu Vành Đai (phía Tây) </t>
  </si>
  <si>
    <t xml:space="preserve">Cách lộ Tân Duyệt: 30m</t>
  </si>
  <si>
    <t xml:space="preserve">Đối diện đường Vành Đai</t>
  </si>
  <si>
    <t xml:space="preserve">Cầu Lộ Goòn (phía bờ Bắc kênh Bồ Lúa) </t>
  </si>
  <si>
    <t xml:space="preserve">Kênh Bồ Lúa</t>
  </si>
  <si>
    <t xml:space="preserve">Cầu Vành Đai (phía Đông) </t>
  </si>
  <si>
    <t xml:space="preserve">Hai bên bờ sông Cái Nước</t>
  </si>
  <si>
    <t xml:space="preserve">Hai bên bờ sông từ Phủ thờ Bác (trừ Quốc lộ 1A mỗi bên 30m và đoạn sông Giáp nước vô 30m đã định giá) </t>
  </si>
  <si>
    <t xml:space="preserve">Đầu kênh Sư Thông</t>
  </si>
  <si>
    <t xml:space="preserve">Đầu đối diện kênh Sư Thông (ranh đất ông Việt Anh)</t>
  </si>
  <si>
    <t xml:space="preserve">Khu dân cư Cây Hương</t>
  </si>
  <si>
    <t xml:space="preserve">Hết khu dân cư Cây Hương</t>
  </si>
  <si>
    <t xml:space="preserve">Khu Lương Thực cũ</t>
  </si>
  <si>
    <t xml:space="preserve">Lô 8C4, 8C5, 8C6 (ranh đất ông Huynh, ông Cách ) </t>
  </si>
  <si>
    <t xml:space="preserve">Khu Văn hóa</t>
  </si>
  <si>
    <t xml:space="preserve">Tượng đài Khu văn hóa (bia Tưởng niệm) </t>
  </si>
  <si>
    <t xml:space="preserve">Hết ranh Trường Nguyễn Mai</t>
  </si>
  <si>
    <t xml:space="preserve">Hết ranh Trường Nguyễn Mai </t>
  </si>
  <si>
    <t xml:space="preserve">Hết ranh lò giết mổ</t>
  </si>
  <si>
    <t xml:space="preserve">Cách Cầu Vành Đai: 30m </t>
  </si>
  <si>
    <t xml:space="preserve">Lộ về Phú Tân</t>
  </si>
  <si>
    <t xml:space="preserve">Cách chỉ giới đường Quốc lộ 1A: 30m </t>
  </si>
  <si>
    <t xml:space="preserve">Đập Cây Dương</t>
  </si>
  <si>
    <t xml:space="preserve">Theo hướng Cà Mau đi Năm Căn</t>
  </si>
  <si>
    <t xml:space="preserve">Ranh Nghĩa trang</t>
  </si>
  <si>
    <t xml:space="preserve">Nhà hàng Cẩm Tiên</t>
  </si>
  <si>
    <t xml:space="preserve">Hết cây xăng Kim Minh</t>
  </si>
  <si>
    <t xml:space="preserve">Hết ranh xí nghiệp gạch cũ</t>
  </si>
  <si>
    <t xml:space="preserve">Giáp ranh xã Trần Thới                            (tên cũ: Hướng về xã Trần Thới 200m)</t>
  </si>
  <si>
    <t xml:space="preserve">         5. HUYỆN ĐẦM DƠI</t>
  </si>
  <si>
    <t xml:space="preserve">                                Thị trấn Đầm Dơi</t>
  </si>
  <si>
    <t xml:space="preserve">Dương Thị Cẩm Vân</t>
  </si>
  <si>
    <t xml:space="preserve">Trần Văn Phú (Cầu Dương Thị Cẩm Vân)</t>
  </si>
  <si>
    <t xml:space="preserve">Nguyễn Mai </t>
  </si>
  <si>
    <t xml:space="preserve">Trường THCS thị trấn</t>
  </si>
  <si>
    <t xml:space="preserve">Ngô Bình An</t>
  </si>
  <si>
    <t xml:space="preserve">Cầu Cây Dương</t>
  </si>
  <si>
    <t xml:space="preserve">Trần Văn Hy</t>
  </si>
  <si>
    <t xml:space="preserve">Trung Tâm Giáo Dục Thường Xuyên</t>
  </si>
  <si>
    <t xml:space="preserve">Trung tâm Giáo dục thường xuyên</t>
  </si>
  <si>
    <t xml:space="preserve">Đập Tư Tính (giáp ranh xã Tân Duyệt )</t>
  </si>
  <si>
    <t xml:space="preserve">Trần Văn Phú (cầu Xóm Lớn)</t>
  </si>
  <si>
    <t xml:space="preserve">Chi nhánh điện</t>
  </si>
  <si>
    <t xml:space="preserve">Cống ngã tư Xóm Ruộng                         (giáp ranh xã Tân Duyệt )</t>
  </si>
  <si>
    <t xml:space="preserve">Trần Văn Hy (cầu Xóm Lớn)</t>
  </si>
  <si>
    <t xml:space="preserve">Trần Phán</t>
  </si>
  <si>
    <t xml:space="preserve">Về hướng Cầu thầy Chương: 500 m </t>
  </si>
  <si>
    <t xml:space="preserve">Trần Phán + 501 m</t>
  </si>
  <si>
    <t xml:space="preserve">Cầu thầy Chương</t>
  </si>
  <si>
    <t xml:space="preserve">Phạm Minh Hoài</t>
  </si>
  <si>
    <t xml:space="preserve"> Phạm Minh Hoài</t>
  </si>
  <si>
    <t xml:space="preserve">Trần Văn Phú</t>
  </si>
  <si>
    <t xml:space="preserve">Ngã tư Sông Đầm</t>
  </si>
  <si>
    <t xml:space="preserve">Lưu Tấn Thành</t>
  </si>
  <si>
    <t xml:space="preserve"> Lưu Tấn Thành</t>
  </si>
  <si>
    <t xml:space="preserve">Trần Kim Yến</t>
  </si>
  <si>
    <t xml:space="preserve">Huỳnh Kim Tấn</t>
  </si>
  <si>
    <t xml:space="preserve">NguyễnTạo</t>
  </si>
  <si>
    <t xml:space="preserve">Tô Văn Mười</t>
  </si>
  <si>
    <t xml:space="preserve">Trần Văn Bảy</t>
  </si>
  <si>
    <t xml:space="preserve">Nguyễn Tạo</t>
  </si>
  <si>
    <t xml:space="preserve">Chợ nhà lồng mới</t>
  </si>
  <si>
    <t xml:space="preserve"> Nguyễn Văn Tiễn</t>
  </si>
  <si>
    <t xml:space="preserve">Phạm Ngọc Oanh</t>
  </si>
  <si>
    <t xml:space="preserve">Đầu chợ nhà lồng cũ</t>
  </si>
  <si>
    <t xml:space="preserve">Nguyễn Mai (bến tàu liên huyện)</t>
  </si>
  <si>
    <t xml:space="preserve">Xí nghiệp chế biến thủy sản (mé sông)</t>
  </si>
  <si>
    <t xml:space="preserve">Thái Thanh Hòa</t>
  </si>
  <si>
    <t xml:space="preserve"> Trần Phán</t>
  </si>
  <si>
    <t xml:space="preserve">Cầu Chín Dư</t>
  </si>
  <si>
    <t xml:space="preserve"> Trần Văn Hy</t>
  </si>
  <si>
    <t xml:space="preserve">Vườn thuốc Nam Hội Đông y</t>
  </si>
  <si>
    <t xml:space="preserve">Ngã tư Xóm Ruộng</t>
  </si>
  <si>
    <t xml:space="preserve">150m về hướng Đập Chóp Mao </t>
  </si>
  <si>
    <t xml:space="preserve">Đường 30/4 + 151 m</t>
  </si>
  <si>
    <t xml:space="preserve">Đập Chóp Mao</t>
  </si>
  <si>
    <t xml:space="preserve">Ngã tư Xóm Ruộng (theo sông Rạch Sao)</t>
  </si>
  <si>
    <t xml:space="preserve">Cầu Rạch Sao</t>
  </si>
  <si>
    <t xml:space="preserve">Cầu 9 Dư</t>
  </si>
  <si>
    <t xml:space="preserve"> Tô Thị Tẻ</t>
  </si>
  <si>
    <t xml:space="preserve">Phan Ngọc Hiển (cầu Huyện Đội)</t>
  </si>
  <si>
    <t xml:space="preserve">Tạ An Khương (nhà Út Oanh)</t>
  </si>
  <si>
    <t xml:space="preserve">Tạ An Khương</t>
  </si>
  <si>
    <t xml:space="preserve">Hết ranh đất ông Kiệt (cầu Lung Lắm 2)</t>
  </si>
  <si>
    <t xml:space="preserve">Cầu Cả Bát</t>
  </si>
  <si>
    <t xml:space="preserve"> Phan Ngọc Hiển</t>
  </si>
  <si>
    <t xml:space="preserve">Tô Thị Tẻ</t>
  </si>
  <si>
    <t xml:space="preserve">Trung tâm dạy nghề</t>
  </si>
  <si>
    <t xml:space="preserve">Ngang đập Tư Tính</t>
  </si>
  <si>
    <t xml:space="preserve">Tô Thị Tẻ (chạy theo sông Lung Lắm)</t>
  </si>
  <si>
    <t xml:space="preserve"> Tạ An Khương</t>
  </si>
  <si>
    <t xml:space="preserve">Cầu Tô Thị Tẻ (Lung Lắm)</t>
  </si>
  <si>
    <t xml:space="preserve">Cầu Giáp Nước</t>
  </si>
  <si>
    <t xml:space="preserve">Trường THPT Thái Thanh Hòa</t>
  </si>
  <si>
    <t xml:space="preserve">Cầu lô 18</t>
  </si>
  <si>
    <t xml:space="preserve">Cầu lô 18 (khóm 5)</t>
  </si>
  <si>
    <t xml:space="preserve">Ngã ba lô 18                                          (giáp ranh xã Tạ An Khương Nam)</t>
  </si>
  <si>
    <t xml:space="preserve">Giáp ranh xã Tạ An Khương Nam</t>
  </si>
  <si>
    <t xml:space="preserve">Ngã tư xóm Ruộng                                  (giáp ranh xã Tạ An Khương)</t>
  </si>
  <si>
    <t xml:space="preserve">          6. HUYỆN NGỌC HIỂN</t>
  </si>
  <si>
    <t xml:space="preserve">                               Thị trấn Rạch Gốc</t>
  </si>
  <si>
    <t xml:space="preserve">Thị trấn Rạch Gốc</t>
  </si>
  <si>
    <t xml:space="preserve">Cầu Kênh Ba</t>
  </si>
  <si>
    <t xml:space="preserve">Cầu ông Tư Lang</t>
  </si>
  <si>
    <t xml:space="preserve">Hết ranh đất Đồn Biên Phòng 676</t>
  </si>
  <si>
    <t xml:space="preserve">Cầu Kênh Ngang</t>
  </si>
  <si>
    <t xml:space="preserve">Cầu Tà Hậu</t>
  </si>
  <si>
    <t xml:space="preserve">Kênh Cả Tháp</t>
  </si>
  <si>
    <t xml:space="preserve">Kênh Ông Nam</t>
  </si>
  <si>
    <t xml:space="preserve">Kênh Ông Nam </t>
  </si>
  <si>
    <t xml:space="preserve">Kênh Huế </t>
  </si>
  <si>
    <t xml:space="preserve">Đầu lộ Trung tâm huyện</t>
  </si>
  <si>
    <t xml:space="preserve">Kênh Nước Lộn</t>
  </si>
  <si>
    <t xml:space="preserve">Hết ranh đất ông Tư Đậm</t>
  </si>
  <si>
    <t xml:space="preserve">Tuyến đường số 14, 15, 16 theo quy hoạch (từ đầu lộ Bưu điện đến nhà Lồng chợ)  </t>
  </si>
  <si>
    <t xml:space="preserve">          7. HUYỆN PHÚ TÂN</t>
  </si>
  <si>
    <t xml:space="preserve">                              Thị trấn Cái Đôi Vàm</t>
  </si>
  <si>
    <t xml:space="preserve"> Hai bên tuyến lộ Cái Đôi Vàm</t>
  </si>
  <si>
    <t xml:space="preserve">Đầu cầu Kiểm Lâm cũ</t>
  </si>
  <si>
    <t xml:space="preserve">Hết trường tiểu học Cái Đôi Vàm I</t>
  </si>
  <si>
    <t xml:space="preserve">Hết ranh đất ông Nguyễn Văn Tấn </t>
  </si>
  <si>
    <t xml:space="preserve">Hết ranh đất ông Võ Thanh Dũng</t>
  </si>
  <si>
    <t xml:space="preserve">Hết ranh đất ông Nguyễn Thành Trung</t>
  </si>
  <si>
    <t xml:space="preserve">Hết ranh đất ông Nguyễn Văn Hờ</t>
  </si>
  <si>
    <t xml:space="preserve">Hết ranh đất ông Lê Hồng Phúc (Nam)</t>
  </si>
  <si>
    <t xml:space="preserve">Hết ranh đất nhà bia giáp lộ huyện </t>
  </si>
  <si>
    <t xml:space="preserve">Giáp lộ huyện (ranh đất ông Ững A Chiến)</t>
  </si>
  <si>
    <t xml:space="preserve">Cầu kênh Làng Cá </t>
  </si>
  <si>
    <t xml:space="preserve">Hẻm</t>
  </si>
  <si>
    <t xml:space="preserve">Hẻm nhà lồng chợ (ranh đất ông Luân Giúp)</t>
  </si>
  <si>
    <t xml:space="preserve">Hết ranh đất Hứa Thị Kim Yến</t>
  </si>
  <si>
    <t xml:space="preserve">Hẻm trường Tiểu học I 
(ranh đất ông Thành)</t>
  </si>
  <si>
    <t xml:space="preserve">Hết cụm dân cư khu khuyến ngư</t>
  </si>
  <si>
    <t xml:space="preserve">Sau hẻm trụ sở Văn hóa khóm 1             (ranh đất ông Nguyễn Văn Liêm)</t>
  </si>
  <si>
    <t xml:space="preserve">Hết ranh đất ông Nguyễn Văn Xê</t>
  </si>
  <si>
    <t xml:space="preserve">Khu I</t>
  </si>
  <si>
    <t xml:space="preserve">Cách đầu cầu Kiểm lâm cũ phía Tây: 30m </t>
  </si>
  <si>
    <t xml:space="preserve">Cách đầu cầu Kiểm lâm mới: 30m </t>
  </si>
  <si>
    <t xml:space="preserve">Lộ Công an - Lò heo</t>
  </si>
  <si>
    <t xml:space="preserve">Hẻm Đông y  (lộ Công an)</t>
  </si>
  <si>
    <t xml:space="preserve">Trường Mẫu giáo phía sau (2 bên) (tên cũ: Trường THPT Phú Tân phía sau 2 bên).</t>
  </si>
  <si>
    <t xml:space="preserve">Trường mẫu giáo phía sau (2 bên) (tên cũ: Trường THPT Phú Tân phía sau 2 bên).</t>
  </si>
  <si>
    <t xml:space="preserve">Cách lộ cầu Kiểm lâm cũ - cầu Kiểm Lâm mới: 30 m</t>
  </si>
  <si>
    <t xml:space="preserve">Hẻm Đông y (lộ Công an)</t>
  </si>
  <si>
    <t xml:space="preserve">Giáp lộ huyện Cái Đôi Vàm - Cái Nước (2 bên)</t>
  </si>
  <si>
    <t xml:space="preserve">Khu Hành chính tạm </t>
  </si>
  <si>
    <t xml:space="preserve">Hẻm Đông y (lộ Công an) </t>
  </si>
  <si>
    <t xml:space="preserve">Giáp sân tập đa năng (cách lộ huyện 30 m)</t>
  </si>
  <si>
    <t xml:space="preserve">Khu Hành chính tạm (khóm 1)</t>
  </si>
  <si>
    <t xml:space="preserve">Hai bên tuyến lộ Cái Đôi Vàm</t>
  </si>
  <si>
    <t xml:space="preserve">Cầu kênh Làng Cá</t>
  </si>
  <si>
    <t xml:space="preserve">Hãng nước đá Tấn Đạt                             (tên cũ: hết đất ông Phan Văn Thiệt).</t>
  </si>
  <si>
    <t xml:space="preserve">Hết đất Đồn Biên Phòng 688</t>
  </si>
  <si>
    <t xml:space="preserve">Giáp đất Đồn Biên Phòng 688</t>
  </si>
  <si>
    <t xml:space="preserve">Cầu  Cơi 5 (2 bên)                                    (tên cũ: cầu Đồn Biên phòng 688)</t>
  </si>
  <si>
    <t xml:space="preserve">Cầu  Cơi 5 (2 bên)                                    (tên cũ: cầu Đồn biên phòng 688)</t>
  </si>
  <si>
    <t xml:space="preserve">Hạt Kiểm Lâm (tên cũ: đê phòng hộ - kéo dài đến cuối lộ trung tâm).</t>
  </si>
  <si>
    <t xml:space="preserve">Hết lộ Khu Bãi Rác</t>
  </si>
  <si>
    <t xml:space="preserve">Hẻm nhà ông Đô Lil</t>
  </si>
  <si>
    <t xml:space="preserve">Kênh Cơi 5 (phía Đông)</t>
  </si>
  <si>
    <t xml:space="preserve">Kênh Làng Cá</t>
  </si>
  <si>
    <t xml:space="preserve">Cầu Làng Cá</t>
  </si>
  <si>
    <t xml:space="preserve">Về Cái Đôi Nhỏ: 380 mét (2 bên)</t>
  </si>
  <si>
    <t xml:space="preserve">Kênh Biên phòng</t>
  </si>
  <si>
    <t xml:space="preserve">Cầu Cơi 5                                                   (tên cũ: cầu Đồn Biên phòng 688)</t>
  </si>
  <si>
    <t xml:space="preserve">Về hướng Cái Đôi Nhỏ: 139 mét (2 bên)</t>
  </si>
  <si>
    <t xml:space="preserve">Khu vực khóm 4</t>
  </si>
  <si>
    <t xml:space="preserve">Trụ sở Văn hóa khóm 4 (ranh đất ông Nguyễn Văn Mĩnh)</t>
  </si>
  <si>
    <t xml:space="preserve">Hết đất ông Trần Văn Điểm</t>
  </si>
  <si>
    <t xml:space="preserve">Cầu Làng Cá - Đồn 688</t>
  </si>
  <si>
    <t xml:space="preserve">Cầu Làng Cá (2 bên)</t>
  </si>
  <si>
    <t xml:space="preserve">Giáp Đồn Biên Phòng 688</t>
  </si>
  <si>
    <t xml:space="preserve">Khu bờ Bắc (tuyến lộ Cái Đôi Vàm)</t>
  </si>
  <si>
    <t xml:space="preserve">Khu tiểu thủ công nghiệp</t>
  </si>
  <si>
    <t xml:space="preserve">Đầu kênh Bảy Sử </t>
  </si>
  <si>
    <t xml:space="preserve">Khu III : kênh Bảy Sử - Kênh Lô 2</t>
  </si>
  <si>
    <t xml:space="preserve">Đầu Kênh Lô 2</t>
  </si>
  <si>
    <t xml:space="preserve">      Đầu kênh Bảy Sử - Cây ăng teng     (đê Tây)</t>
  </si>
  <si>
    <t xml:space="preserve">Cây ăng teng (Đê Tây )</t>
  </si>
  <si>
    <t xml:space="preserve">    Cây ăng teng (Đê Tây) - Đầu kênh    Lô 2</t>
  </si>
  <si>
    <t xml:space="preserve">Cây ăng teng (đê Tây)</t>
  </si>
  <si>
    <t xml:space="preserve">Đầu kênh lô 2</t>
  </si>
  <si>
    <t xml:space="preserve">Lộ hẻm Khóm 5</t>
  </si>
  <si>
    <t xml:space="preserve">Cầu đê Tây</t>
  </si>
  <si>
    <t xml:space="preserve">Cầu Đê Tây - Đầu kênh lô 2</t>
  </si>
  <si>
    <t xml:space="preserve">Cầu đê Tây (khóm 5)</t>
  </si>
  <si>
    <t xml:space="preserve">Đầu cầu Dự án đê Tây lô 2</t>
  </si>
  <si>
    <t xml:space="preserve">Khu IV : kênh lô 2 đến kênh lô 1</t>
  </si>
  <si>
    <t xml:space="preserve">Đầu Kênh Lô 1</t>
  </si>
  <si>
    <t xml:space="preserve">Khu V: kênh lô 1 đến ranh đất ông Thiện</t>
  </si>
  <si>
    <t xml:space="preserve">Hết đất ông Huỳnh Phước Thiện</t>
  </si>
  <si>
    <t xml:space="preserve">Kênh Lô 1</t>
  </si>
  <si>
    <t xml:space="preserve">Đầu Kênh Lô 1 (phía Tây)</t>
  </si>
  <si>
    <t xml:space="preserve">Hết đất ông Tám Biểu </t>
  </si>
  <si>
    <t xml:space="preserve">Kênh Lô 2</t>
  </si>
  <si>
    <t xml:space="preserve">Đầu lộ Lô 2 (phía Đông)
(Đầu Kênh Lô 2)</t>
  </si>
  <si>
    <t xml:space="preserve">Cầu Tư Luân </t>
  </si>
  <si>
    <t xml:space="preserve">Đầu kênh lô 2 - Cầu Tư Luân</t>
  </si>
  <si>
    <t xml:space="preserve">Hết ranh đất ông Ba Nữa</t>
  </si>
  <si>
    <t xml:space="preserve">Cầu Tư Luân - cầu Dự án đê Tây Lô 2</t>
  </si>
  <si>
    <t xml:space="preserve">Đầu cầu Dự án đê Tây</t>
  </si>
  <si>
    <t xml:space="preserve">Dọc sông Cái Đôi Vàm</t>
  </si>
  <si>
    <t xml:space="preserve">Ranh đất ông Huỳnh Phước Thiện</t>
  </si>
  <si>
    <t xml:space="preserve">Hết ranh đất ông Trịnh Minh Hiện</t>
  </si>
  <si>
    <t xml:space="preserve">Tuyến lộ huyện Vàm Đình - Cái Đôi Vàm</t>
  </si>
  <si>
    <t xml:space="preserve">Ranh đất ông Ững A Chiến</t>
  </si>
  <si>
    <t xml:space="preserve">Giáp nhà Văn hóa khóm II  (2 bên)</t>
  </si>
  <si>
    <t xml:space="preserve">Giáp nhà Văn hóa khóm II (bên phải)</t>
  </si>
  <si>
    <t xml:space="preserve">Đầu cầu Kiểm Lâm (bên phải)</t>
  </si>
  <si>
    <t xml:space="preserve">Giáp nhà Văn hóa khóm II (hướng Bắc)</t>
  </si>
  <si>
    <t xml:space="preserve">Kênh Năm Nhung (hướng Bắc)</t>
  </si>
  <si>
    <t xml:space="preserve">Đầu lộ chùa Nguyệt Cảnh (hướng Bắc)</t>
  </si>
  <si>
    <t xml:space="preserve">Đầu cầu Kênh 90 (hướng Bắc)</t>
  </si>
  <si>
    <t xml:space="preserve">Khu hành chính huyện mới</t>
  </si>
  <si>
    <t xml:space="preserve">Đầu cầu Kiểm Lâm cũ hướng Đông</t>
  </si>
  <si>
    <t xml:space="preserve">Cách Đầu cầu Kiểm Lâm mới: 30m </t>
  </si>
  <si>
    <t xml:space="preserve">Cầu Kiểm Lâm cũ sông Cái Đôi Vàm</t>
  </si>
  <si>
    <t xml:space="preserve">Hết ranh đất ông Hồng Văn Nghi           (tên cũ: Hết đất ông Phan Văn Thương).</t>
  </si>
  <si>
    <t xml:space="preserve">Hết ranh đất ông Hồng Văn Nghi</t>
  </si>
  <si>
    <t xml:space="preserve">Đến đầu Kênh 90</t>
  </si>
  <si>
    <t xml:space="preserve">Đầu cầu Năm Nhung (2 bên)</t>
  </si>
  <si>
    <t xml:space="preserve">Cuối kênh Năm Nhung                             (cách lộ huyện 31m)</t>
  </si>
  <si>
    <t xml:space="preserve">Tuyến kênh Kiểm lâm</t>
  </si>
  <si>
    <t xml:space="preserve">Cách cầu Kiểm Lâm mới phía Tây: 30m</t>
  </si>
  <si>
    <t xml:space="preserve">Kênh Cái Đôi Nhỏ</t>
  </si>
  <si>
    <t xml:space="preserve">Khu Công ty CaDovimex</t>
  </si>
  <si>
    <t xml:space="preserve">Tiệm chụp hình Dũng</t>
  </si>
  <si>
    <t xml:space="preserve">Trụ sở khóm II</t>
  </si>
  <si>
    <t xml:space="preserve">Cầu Dự án</t>
  </si>
  <si>
    <t xml:space="preserve">Nối lộ huyện (2 bên)</t>
  </si>
  <si>
    <t xml:space="preserve">Cầu Dự án (phía Đông) </t>
  </si>
  <si>
    <t xml:space="preserve">Cầu Cái Đôi Nhỏ</t>
  </si>
  <si>
    <t xml:space="preserve">Tuyến sau Công ty CaDovimex</t>
  </si>
  <si>
    <t xml:space="preserve">Ranh đất ông Nguyễn Văn Dung </t>
  </si>
  <si>
    <t xml:space="preserve">Hết ranh đất bà Huỳnh Thu Nguyệt</t>
  </si>
  <si>
    <t xml:space="preserve">Ranh đất ông Danh Hồng Vĩnh (2 bên)</t>
  </si>
  <si>
    <t xml:space="preserve">Cầu cổng sau Công ty CaDovimex</t>
  </si>
  <si>
    <t xml:space="preserve">Cầu Dự án (phía Tây) </t>
  </si>
  <si>
    <t xml:space="preserve">Khu hành chính thuộc ấp Cái Đôi Vàm</t>
  </si>
  <si>
    <t xml:space="preserve">          8. HUYỆN TRẦN VĂN THỜI</t>
  </si>
  <si>
    <t xml:space="preserve">                           Thị trấn Trần Văn Thời</t>
  </si>
  <si>
    <t xml:space="preserve">Thị trấn Trần Văn Thời</t>
  </si>
  <si>
    <t xml:space="preserve">Vàm Trảng Cò</t>
  </si>
  <si>
    <t xml:space="preserve">Cơ quan Huyện Đội</t>
  </si>
  <si>
    <t xml:space="preserve">Ranh cơ quan Huyện Đội</t>
  </si>
  <si>
    <t xml:space="preserve">Cầu xi măng (Phòng Kinh tế cũ)</t>
  </si>
  <si>
    <t xml:space="preserve">Đường số 4                                              (cầu xi măng phòng Kinh tế cũ)</t>
  </si>
  <si>
    <t xml:space="preserve">Cầu Xanh (UBND huyện cũ)</t>
  </si>
  <si>
    <t xml:space="preserve">Cầu Dân Sinh                                            (tên cũ: bến Phà UBND huyện)</t>
  </si>
  <si>
    <t xml:space="preserve">Hết ranh đất Đài Truyền Thanh</t>
  </si>
  <si>
    <t xml:space="preserve">Đài Truyền Thanh huyện</t>
  </si>
  <si>
    <t xml:space="preserve">Hết ranh trường cấp II (hướng Tây)</t>
  </si>
  <si>
    <t xml:space="preserve">Vòng xuyến cầu Thủy Lợi cũ</t>
  </si>
  <si>
    <t xml:space="preserve">Rạch Dừa (hai bên lộ giao thông)</t>
  </si>
  <si>
    <t xml:space="preserve">Cầu Trảng Cò</t>
  </si>
  <si>
    <t xml:space="preserve">Cầu Trảng Cò (trong đê)</t>
  </si>
  <si>
    <t xml:space="preserve">Hết ranh thị trấn Trần Văn Thời</t>
  </si>
  <si>
    <t xml:space="preserve">Cầu Trảng Cò (ngoài đê)</t>
  </si>
  <si>
    <t xml:space="preserve">Đường số 5                                               (cầu xi măng phòng Kinh tế cũ)</t>
  </si>
  <si>
    <t xml:space="preserve">Kênh đê lộ quy hoạch</t>
  </si>
  <si>
    <t xml:space="preserve">Đường số 1 (2 bên)                                      (khu dân cư Hành chính) </t>
  </si>
  <si>
    <t xml:space="preserve">Hết đường số 1</t>
  </si>
  <si>
    <t xml:space="preserve">Đường số 2 (2 bên)                                      (khu dân cư Hành chính) </t>
  </si>
  <si>
    <t xml:space="preserve">Hết đường số 2</t>
  </si>
  <si>
    <t xml:space="preserve">Đường số 3 (2 bên)                                      (khu dân cư Hành chính) </t>
  </si>
  <si>
    <t xml:space="preserve">Hết đường số 3</t>
  </si>
  <si>
    <t xml:space="preserve">Đường số 6 (2 bên)                                   (khu dân cư Hành chính) </t>
  </si>
  <si>
    <t xml:space="preserve">Hết đường số 6</t>
  </si>
  <si>
    <t xml:space="preserve">Đường số 7 (ranh đất ông Hoàng)</t>
  </si>
  <si>
    <t xml:space="preserve">Hết ranh đất ông Tuấn                                  (giáp kênh đê 2 bên)</t>
  </si>
  <si>
    <t xml:space="preserve">Đường số 8 (2 bên)                                      (khu dân cư Hành chính) </t>
  </si>
  <si>
    <t xml:space="preserve">Tiếp giáp đường số 1</t>
  </si>
  <si>
    <t xml:space="preserve">Cầu Xanh phía Huyện ủy (đường số 5)</t>
  </si>
  <si>
    <t xml:space="preserve">Bến tàu Rạch Ráng</t>
  </si>
  <si>
    <t xml:space="preserve">Hãng nước đá Toàn Phát</t>
  </si>
  <si>
    <t xml:space="preserve">Hết ranh đất ông Hòa</t>
  </si>
  <si>
    <t xml:space="preserve">Vàm ông Bích Nhỏ</t>
  </si>
  <si>
    <t xml:space="preserve">Cầu Xanh huyện Ủy</t>
  </si>
  <si>
    <t xml:space="preserve">Hết ranh trường PTTH Trần Văn Thời (2 bên)</t>
  </si>
  <si>
    <t xml:space="preserve">Hết ranh Trường PTTH Trần Văn Thời</t>
  </si>
  <si>
    <t xml:space="preserve">Đập kéo ngăn mặn</t>
  </si>
  <si>
    <t xml:space="preserve">Đập kéo ngăn mặn (bờ Tây)</t>
  </si>
  <si>
    <t xml:space="preserve">Ngã ba Đồn Còi (cầu EC)</t>
  </si>
  <si>
    <t xml:space="preserve">Cầu Xi Măng ông Năm Bảo</t>
  </si>
  <si>
    <t xml:space="preserve">Cầu ván nhà bà Bảy Hoa</t>
  </si>
  <si>
    <t xml:space="preserve">Cầu ván nhà Bảy Hoa (đường số 1)</t>
  </si>
  <si>
    <t xml:space="preserve">Đầu đường số 2</t>
  </si>
  <si>
    <t xml:space="preserve">Hết ranh ông Mười Dũng (hướng Đông)</t>
  </si>
  <si>
    <t xml:space="preserve">Hết ranh đất ông Mười Dũng</t>
  </si>
  <si>
    <t xml:space="preserve">Hướng Đông 500m</t>
  </si>
  <si>
    <t xml:space="preserve">Mốc 500m (hướng Đông)</t>
  </si>
  <si>
    <t xml:space="preserve">Rạch ông Bích nhỏ</t>
  </si>
  <si>
    <t xml:space="preserve">Đường số 02 (vòng quanh)</t>
  </si>
  <si>
    <t xml:space="preserve">Đường bến tàu Rạch Ráng                         (ranh đất ông Mười Dũng)</t>
  </si>
  <si>
    <t xml:space="preserve">Cầu Ba Thông (bờ Nam)</t>
  </si>
  <si>
    <t xml:space="preserve">Hết đất ông Sáu Minh</t>
  </si>
  <si>
    <t xml:space="preserve">Hết ranh đất ông Sáu Minh</t>
  </si>
  <si>
    <t xml:space="preserve">Vàm Ông Bích Nhỏ</t>
  </si>
  <si>
    <t xml:space="preserve">Cống Ông Bích Nhỏ</t>
  </si>
  <si>
    <t xml:space="preserve">Hết ranh thị trấn</t>
  </si>
  <si>
    <t xml:space="preserve">Cầu Ba Thông (hậu Công an Huyện)</t>
  </si>
  <si>
    <t xml:space="preserve">Cầu ván bà Bảy Hoa (2 bờ)</t>
  </si>
  <si>
    <t xml:space="preserve">Bệnh viện Đa khoa Trần Văn Thời (bờ Bắc)</t>
  </si>
  <si>
    <t xml:space="preserve">Về hướng đông 500m (trục lộ giao thông)</t>
  </si>
  <si>
    <t xml:space="preserve">Mốc 500 m (trục lộ giao thông)</t>
  </si>
  <si>
    <t xml:space="preserve">Mốc 1000m</t>
  </si>
  <si>
    <t xml:space="preserve">Cầu xi măng (Công an huyện)</t>
  </si>
  <si>
    <t xml:space="preserve">Khu dân cư (cô Ba Dân) thuộc dự án khu thương nghiệp (chưa có cở sở hạ tầng)</t>
  </si>
  <si>
    <t xml:space="preserve">Các tuyến đường khu dân cư hành chính mở rộng (chưa có cơ sở hạ tầng)</t>
  </si>
  <si>
    <t xml:space="preserve">Tuyến lộ giáp Công an huyện nhà ông Tư Quynh.</t>
  </si>
  <si>
    <t xml:space="preserve">Hết ranh đất ông Phan Quốc Hội</t>
  </si>
  <si>
    <t xml:space="preserve">Ranh đất ông Xuyên (2 bên)</t>
  </si>
  <si>
    <t xml:space="preserve">Giáp hàng rào Huyện ủy</t>
  </si>
  <si>
    <t xml:space="preserve">Ranh đất bà Bảy Hoa</t>
  </si>
  <si>
    <t xml:space="preserve">Đập kéo ngăn mặn (bờ Đông)</t>
  </si>
  <si>
    <t xml:space="preserve">Hết ranh đất ông Trịnh Bình Thuận</t>
  </si>
  <si>
    <t xml:space="preserve">Hết ranh đất ông Giang Xuân Trường</t>
  </si>
  <si>
    <t xml:space="preserve">Hết ranh đất ông bà Nguyễn Thị khế</t>
  </si>
  <si>
    <t xml:space="preserve">Ngã ba Đồn Còi (cầu EC) </t>
  </si>
  <si>
    <t xml:space="preserve">Hết ranh Thị trấn Trần Văn Thời (bờ Tây)</t>
  </si>
  <si>
    <t xml:space="preserve">                               Thị trấn Sông Đốc</t>
  </si>
  <si>
    <t xml:space="preserve">Bờ Bắc Sông Đốc</t>
  </si>
  <si>
    <t xml:space="preserve">Trạm kiểm soát Biên Phòng 692 khóm 1</t>
  </si>
  <si>
    <t xml:space="preserve">Xí nghiệp sửa chữa tàu khóm 1</t>
  </si>
  <si>
    <t xml:space="preserve">Khu xăng dầu Năm Châu khóm 1</t>
  </si>
  <si>
    <t xml:space="preserve">Hết ranh đất bà Phạm Thị Nhân khóm 1</t>
  </si>
  <si>
    <t xml:space="preserve">Hãng nước đá Đồn biên phòng 692 khóm 1</t>
  </si>
  <si>
    <t xml:space="preserve">Trường Tiểu học 4  khóm </t>
  </si>
  <si>
    <t xml:space="preserve">Chi nhánh Bảo hiểm khóm 1</t>
  </si>
  <si>
    <t xml:space="preserve">Cổng Chùa Bà khóm 1</t>
  </si>
  <si>
    <t xml:space="preserve">Ranh đất bà Trần Thị Thủy khóm 1</t>
  </si>
  <si>
    <t xml:space="preserve">Hết ranh đất ông Nguyễn Quang Tiệp khóm 1</t>
  </si>
  <si>
    <t xml:space="preserve">Ranh đất bà Tạ Thị Liếu khóm 2</t>
  </si>
  <si>
    <t xml:space="preserve">Hết ranh đất ông Đoàn Thanh Quang khóm 2</t>
  </si>
  <si>
    <t xml:space="preserve">Ranh đất ông Huỳnh Văn Hồng khóm 2</t>
  </si>
  <si>
    <t xml:space="preserve">Hết ranh đất ông Dương Văn Thanh 2 khóm 2</t>
  </si>
  <si>
    <t xml:space="preserve">Bờ Tây dọc theo 
kênh Xẽo Đôi (hai bên)</t>
  </si>
  <si>
    <t xml:space="preserve">Ranh đất ông Chu Anh Thiện khóm 1</t>
  </si>
  <si>
    <t xml:space="preserve">Trường Mẫu giáo 19/5 khóm 1</t>
  </si>
  <si>
    <t xml:space="preserve">Hẻm chùa Bà Thiên Hậu khóm 1</t>
  </si>
  <si>
    <t xml:space="preserve">Hết ranh đất ông Lê Bá Trường khóm 1</t>
  </si>
  <si>
    <t xml:space="preserve">Ao cá Hội nông dân khóm 1</t>
  </si>
  <si>
    <t xml:space="preserve">Hết ranh đất ông Lê Văn Bắc khóm 1</t>
  </si>
  <si>
    <t xml:space="preserve">Hẻm nhà ông Phan Công Nghĩa khóm 1</t>
  </si>
  <si>
    <t xml:space="preserve">Hết ranh đất ông Lê Văn Trước khóm 1</t>
  </si>
  <si>
    <t xml:space="preserve">Hẻm nhà bà Lê Thanh Xuân khóm 1</t>
  </si>
  <si>
    <t xml:space="preserve">Hẻm nhà ông Trần Văn Thơ khóm 1</t>
  </si>
  <si>
    <t xml:space="preserve">Ranh đất ông Liêu Văn An khóm 1 </t>
  </si>
  <si>
    <t xml:space="preserve">Hết ranh đất ông Võ Văn Thăng khóm 1</t>
  </si>
  <si>
    <t xml:space="preserve">Bờ đông dọc theo 
kênh Xẽo Đôi (hai bên)</t>
  </si>
  <si>
    <t xml:space="preserve">Ranh đất bà Đỗ Thị Lan khóm 2</t>
  </si>
  <si>
    <t xml:space="preserve">Lăng Ông Nam Hải khóm 2</t>
  </si>
  <si>
    <t xml:space="preserve">Ranh đất bà Lê Minh Nguyệt khóm 2</t>
  </si>
  <si>
    <t xml:space="preserve">Dãy Kiốt ông Huỳnh Thanh Bình khóm 2</t>
  </si>
  <si>
    <t xml:space="preserve">Trường THCS Sông Đốc II</t>
  </si>
  <si>
    <t xml:space="preserve">Hết ranh đất ông Nguyễn Thanh Liêm khóm 2</t>
  </si>
  <si>
    <t xml:space="preserve">Hẻm nhà ông Cao Thanh Xuyên khóm 2</t>
  </si>
  <si>
    <t xml:space="preserve">Hẻm nhà ông Tống Hoàng Ân khóm 2</t>
  </si>
  <si>
    <t xml:space="preserve">Hẻm nhà ông Nguyễn Minh Hoàng khóm 2</t>
  </si>
  <si>
    <t xml:space="preserve">Hẻm nhà ông Nguyễn Văn Hùng khóm 2</t>
  </si>
  <si>
    <t xml:space="preserve">Hẻm nhà ông Huỳnh Thanh Bình khóm 2</t>
  </si>
  <si>
    <t xml:space="preserve">Hẻm nhà ông Võ Văn Việt khóm 2</t>
  </si>
  <si>
    <t xml:space="preserve">Hẻm nhà ông Đỗ Văn Vĩnh khóm 2</t>
  </si>
  <si>
    <t xml:space="preserve">Hết ranh đất ông Phạm Việt Hùng khóm 2</t>
  </si>
  <si>
    <t xml:space="preserve">Hẻm nhà ông Từ Hữu Dũng khóm 2</t>
  </si>
  <si>
    <t xml:space="preserve">Hết ranh đất ông Huỳnh Thành khóm 2</t>
  </si>
  <si>
    <t xml:space="preserve">Hẻm nhà ông Nguyễn Hữu Trí khóm 2</t>
  </si>
  <si>
    <t xml:space="preserve">Hẻm nhà ông Trần Minh Quân khóm 2</t>
  </si>
  <si>
    <t xml:space="preserve">Hẻm nhà ông Trần Văn Khôi khóm 2</t>
  </si>
  <si>
    <t xml:space="preserve">Hẻm nhà ông Huỳnh Ngọc Bình khóm 2</t>
  </si>
  <si>
    <t xml:space="preserve">Hẻm nhà ông Nguyễn Văn Tình khóm 2</t>
  </si>
  <si>
    <t xml:space="preserve">Hẻm nhà bà Dương Thị Xa khóm 2</t>
  </si>
  <si>
    <t xml:space="preserve">Hẻm nhà ông Nguyễn Văn Hiền khóm 2</t>
  </si>
  <si>
    <t xml:space="preserve">Hết ranh đất bà Lê Thị Thơ khóm 2</t>
  </si>
  <si>
    <t xml:space="preserve">Hẻm nhà ông Lê Văn Thắng khóm 2</t>
  </si>
  <si>
    <t xml:space="preserve">Hết ranh đất bà Thắm khóm 2</t>
  </si>
  <si>
    <t xml:space="preserve">Ranh đất ông Phạm Thanh Hùng khóm 2</t>
  </si>
  <si>
    <t xml:space="preserve">Hết ranh đất ông Đoàn Văn Lượm khóm 2</t>
  </si>
  <si>
    <t xml:space="preserve">Hẻm nhà bà Lê Thị Phi khóm 2</t>
  </si>
  <si>
    <t xml:space="preserve">Hết ranh đất ông Phạm Văn Thống khóm 2</t>
  </si>
  <si>
    <t xml:space="preserve">Cầu bê tông kênh Kiểm Lâm khóm 1</t>
  </si>
  <si>
    <t xml:space="preserve">Hết ranh đất ông Lê Thanh Tùng khóm 3</t>
  </si>
  <si>
    <t xml:space="preserve">Cống rạch Băng Ky khóm 3</t>
  </si>
  <si>
    <t xml:space="preserve">Hết ranh đất ông Phạm Minh Thống khóm 3</t>
  </si>
  <si>
    <t xml:space="preserve">Hẻm nhà ông Trần Văn Nhị khóm 3</t>
  </si>
  <si>
    <t xml:space="preserve">Hết ranh đất bà Dương Tuyết Phượng khóm 3</t>
  </si>
  <si>
    <t xml:space="preserve">Hẻm nhà ông Nguyễn Văn Tân khóm 3</t>
  </si>
  <si>
    <t xml:space="preserve">Hết ranh đất ông Dương Văn Thế khóm 3</t>
  </si>
  <si>
    <t xml:space="preserve">Hẻm nhà ông Phạm Văn Thùy khóm 3 (2 bên)</t>
  </si>
  <si>
    <t xml:space="preserve">Hết ranh đất ông Lê Văn Khánh khóm 3</t>
  </si>
  <si>
    <t xml:space="preserve">Hẻm nhà ông Lê Hữu Năm khóm 3</t>
  </si>
  <si>
    <t xml:space="preserve">Chi nhánh cấp nước khóm 8</t>
  </si>
  <si>
    <t xml:space="preserve">Trụ sở UBND thị trấn Sông Đốc </t>
  </si>
  <si>
    <t xml:space="preserve">Hết ranh đất bà Võ Thị Hà khóm 7</t>
  </si>
  <si>
    <t xml:space="preserve">Ranh đất ông Lê Việt Hùng khóm 7 (2 bên)</t>
  </si>
  <si>
    <t xml:space="preserve">Hết ranh đất ông Phạm Hoàng Dũng khóm 7</t>
  </si>
  <si>
    <t xml:space="preserve">Ranh đất ông Lữ Thanh Vũ khóm 7</t>
  </si>
  <si>
    <t xml:space="preserve">Hết ranh đất ông Trần Văn Giàu  khóm 7</t>
  </si>
  <si>
    <t xml:space="preserve">Hẻm nhà ông Phạm Thạnh Bình khóm 7</t>
  </si>
  <si>
    <t xml:space="preserve">Hết ranh đất ông Trần Quốc Việt khóm 7</t>
  </si>
  <si>
    <t xml:space="preserve">Ranh đất ông Đặng Văn Đang khóm 7</t>
  </si>
  <si>
    <t xml:space="preserve">Hết ranh đất ông Trần Minh Hoàng khóm 7 </t>
  </si>
  <si>
    <t xml:space="preserve">Hãng nước đá Quốc Dũng khóm 7</t>
  </si>
  <si>
    <t xml:space="preserve">Xăng dầu Khánh Duy khóm 7</t>
  </si>
  <si>
    <t xml:space="preserve">Hải Đội 2 khóm 7</t>
  </si>
  <si>
    <t xml:space="preserve">Ranh đất ông Trang Văn Lành khóm 7</t>
  </si>
  <si>
    <t xml:space="preserve">Hết ranh đất ông Lý Văn Út Anh khóm 7</t>
  </si>
  <si>
    <t xml:space="preserve">Ranh đất ông Phù Văn Chính khóm 7</t>
  </si>
  <si>
    <t xml:space="preserve">Hết ranh đất ông Lữ Thanh Vũ khóm 7</t>
  </si>
  <si>
    <t xml:space="preserve">Ranh đất bà Nguyễn Thị Ái khóm 7</t>
  </si>
  <si>
    <t xml:space="preserve">Kênh xáng Nông trường khóm 7</t>
  </si>
  <si>
    <t xml:space="preserve">Ranh đất ông Phi Long khóm 7</t>
  </si>
  <si>
    <t xml:space="preserve">Hẻm nhà bà Trần Hồng Lạc khóm 8</t>
  </si>
  <si>
    <t xml:space="preserve">Hết ranh đất bà Trần Thị Lan khóm 8</t>
  </si>
  <si>
    <t xml:space="preserve">Hẻm nhà ông Trần Văn Thương khóm 8</t>
  </si>
  <si>
    <t xml:space="preserve">Hết ranh đất bà Lê Ánh Xuân khóm 8 </t>
  </si>
  <si>
    <t xml:space="preserve">Ranh đất ông Huỳnh Văn Bồ khóm 8</t>
  </si>
  <si>
    <t xml:space="preserve">Hết ranh đất ông Lâm Chí Lâm khóm 8</t>
  </si>
  <si>
    <t xml:space="preserve">Ranh đất ông Nguyễn Văn Dũng khóm 8 (2 bên)</t>
  </si>
  <si>
    <t xml:space="preserve">Hết ranh đất ông Phùng Thanh Vân khóm 8</t>
  </si>
  <si>
    <t xml:space="preserve">Ranh đất  ông Nguyễn Văn Chiến khóm 8</t>
  </si>
  <si>
    <t xml:space="preserve">Hết ranh đất ông Hiên khóm 8</t>
  </si>
  <si>
    <t xml:space="preserve">Kênh ông Trần Ngọc Lan, Khóm 8.</t>
  </si>
  <si>
    <t xml:space="preserve">Về hướng Bắc: 250m</t>
  </si>
  <si>
    <t xml:space="preserve">Kênh xáng Nông Trường bờ Nam                (ranh đất ông Phạm Văn Nam)</t>
  </si>
  <si>
    <t xml:space="preserve">Hết ranh đất ông Phạm Văn Pháp </t>
  </si>
  <si>
    <t xml:space="preserve">Kênh xáng Nông Trường bờ Bắc                (ranh đất ông Trần Dũng)</t>
  </si>
  <si>
    <t xml:space="preserve">Hết ranh đất ông Phạm Văn Thành </t>
  </si>
  <si>
    <t xml:space="preserve">Ranh đất ông Việt</t>
  </si>
  <si>
    <t xml:space="preserve">Về hướng Bắc: 250 m</t>
  </si>
  <si>
    <t xml:space="preserve">Ranh đất ông Trần Văn Thao khóm 8</t>
  </si>
  <si>
    <t xml:space="preserve">Kênh xáng Nông trường khóm 8</t>
  </si>
  <si>
    <t xml:space="preserve">Hẻm nhà bà Lã Mai Thùy khóm 8 (2 bên) </t>
  </si>
  <si>
    <t xml:space="preserve">Hẻm nhà ông Huỳnh Thanh Tuấn khóm 8 (2 bên)</t>
  </si>
  <si>
    <t xml:space="preserve">Hẻm nhà ông Trần Hương Giang khóm 8 (2 bên)</t>
  </si>
  <si>
    <t xml:space="preserve">Hẻm nhà ông Đặng Văn Vinh khóm 8</t>
  </si>
  <si>
    <t xml:space="preserve">Kênh Cầu Dừa khóm 8</t>
  </si>
  <si>
    <t xml:space="preserve">Về hướng Bắc 250m</t>
  </si>
  <si>
    <t xml:space="preserve">Bến đò kênh Rạch Ruộng khóm 10. </t>
  </si>
  <si>
    <t xml:space="preserve">Phía tây cống Xã Thuần (2 bên)</t>
  </si>
  <si>
    <t xml:space="preserve">Phía Đông kênh Xã Thuần khóm 11</t>
  </si>
  <si>
    <t xml:space="preserve">Phía Tây kênh Nhu Đáo khóm 11 </t>
  </si>
  <si>
    <t xml:space="preserve">Ranh đất ông Kiều Minh Thành khóm 10</t>
  </si>
  <si>
    <t xml:space="preserve">Kênh Dân cư khóm 10</t>
  </si>
  <si>
    <t xml:space="preserve">Ranh đất ông Trần Văn Khắp khóm 10</t>
  </si>
  <si>
    <t xml:space="preserve">Hết ranh đất ông Hùng khóm 10</t>
  </si>
  <si>
    <t xml:space="preserve">Kênh dân cư, khóm 10 (2 bên) </t>
  </si>
  <si>
    <t xml:space="preserve">Kênh Cựa Gà, khóm 12. </t>
  </si>
  <si>
    <t xml:space="preserve">Hẻm nhà Ông Trần Văn Việt, khóm 10 (2 bên) </t>
  </si>
  <si>
    <t xml:space="preserve">Kênh Dân cư, khóm 10</t>
  </si>
  <si>
    <t xml:space="preserve">Ranh đất bà Vũ Thị Huyền, khóm 10 </t>
  </si>
  <si>
    <t xml:space="preserve">Hết ranh đất Phan Thị Giáp, khóm 10</t>
  </si>
  <si>
    <t xml:space="preserve">Kênh xã Thuần khóm 10</t>
  </si>
  <si>
    <t xml:space="preserve">Kênh Nhiêu Đáo khóm 11</t>
  </si>
  <si>
    <t xml:space="preserve">Kênh Phủ Lý khóm 12</t>
  </si>
  <si>
    <t xml:space="preserve">Bờ Đông kênh Nhiêu Đáo khóm 12</t>
  </si>
  <si>
    <t xml:space="preserve">Bờ Tây cống kênh Phủ Lý khóm 12</t>
  </si>
  <si>
    <t xml:space="preserve">Bờ Đông Cống Phủ Lý Khóm 12</t>
  </si>
  <si>
    <t xml:space="preserve">Kênh ranh xã Khánh Hải</t>
  </si>
  <si>
    <t xml:space="preserve">Kênh Cựa Gà khóm 12</t>
  </si>
  <si>
    <t xml:space="preserve">Bờ Nam Sông Đốc</t>
  </si>
  <si>
    <t xml:space="preserve">Kênh Bảy Thanh khóm 5</t>
  </si>
  <si>
    <t xml:space="preserve">Hãng nước đá Hiệp Thành khóm 5</t>
  </si>
  <si>
    <t xml:space="preserve">Đất ông Trần Thanh Liêm khóm 5</t>
  </si>
  <si>
    <t xml:space="preserve">Kênh Rạch Vinh khóm 5</t>
  </si>
  <si>
    <t xml:space="preserve">Công ty KTDV Sông Đốc khóm 4</t>
  </si>
  <si>
    <t xml:space="preserve">Đầu vàm kênh Thầy Tư khóm 4</t>
  </si>
  <si>
    <t xml:space="preserve">Kênh Xáng cùng khóm 6</t>
  </si>
  <si>
    <t xml:space="preserve">Đê Trung Ương biển Tây khóm 6</t>
  </si>
  <si>
    <t xml:space="preserve">Kênh Rạch Vinh khóm 4</t>
  </si>
  <si>
    <t xml:space="preserve">Cầu kênh Thầy Tư khóm 4</t>
  </si>
  <si>
    <t xml:space="preserve">Cầu kênh Thầy Tư khóm 4 (tuyến lộ)</t>
  </si>
  <si>
    <t xml:space="preserve">Kênh Xáng cùng khóm 4</t>
  </si>
  <si>
    <t xml:space="preserve">Kênh Rạch Vinh bờ Đông                     (ranh đất ông Đặng Văn Đông </t>
  </si>
  <si>
    <t xml:space="preserve">Đê tả khóm 5</t>
  </si>
  <si>
    <t xml:space="preserve">Miếu (bờ Tây kênh Rạch Vinh)</t>
  </si>
  <si>
    <t xml:space="preserve">Đê tả khóm 4</t>
  </si>
  <si>
    <t xml:space="preserve">Cầu kênh Thầy Tư (bờ Tây) khóm 4</t>
  </si>
  <si>
    <t xml:space="preserve">Cầu kênh Thầy Tư (bờ Đông) khóm 4</t>
  </si>
  <si>
    <t xml:space="preserve">Cầu kênh Xáng cùng khóm 6 (2 bờ Đông, Tây)</t>
  </si>
  <si>
    <t xml:space="preserve">Đê tả khóm 6 </t>
  </si>
  <si>
    <t xml:space="preserve">Kênh xáng Mới, ranh đất bà Lý Kim Tiền (bờ Đông)</t>
  </si>
  <si>
    <t xml:space="preserve">Kênh Xáng Mới, ranh đất ông Trần Văn Lên (bờ Tây)</t>
  </si>
  <si>
    <t xml:space="preserve">Đê tả khóm 6</t>
  </si>
  <si>
    <t xml:space="preserve">Cầu kênh Xẻo Quao khóm 6 (2 bờ Đông, Tây)</t>
  </si>
  <si>
    <t xml:space="preserve">Ranh đất bà Lê Thị Tươi khóm 6</t>
  </si>
  <si>
    <t xml:space="preserve">Hết ranh đất ông Nguyễn Hữu Phước</t>
  </si>
  <si>
    <t xml:space="preserve">Ranh đất bà Trần Ánh Nguyệt khóm 6</t>
  </si>
  <si>
    <t xml:space="preserve">Hết ranh đất bà Phạm Thị Thủy khóm 6</t>
  </si>
  <si>
    <t xml:space="preserve">Ranh đất ông Quách Hải Sơn (thửa 65, tờ 36) khóm 6</t>
  </si>
  <si>
    <t xml:space="preserve">Hết ranh đất ông Hà Việt Hoa</t>
  </si>
  <si>
    <t xml:space="preserve">Ranh đất ông Trịnh Thị Trang khóm 6</t>
  </si>
  <si>
    <t xml:space="preserve">Hết ranh đất ông Lại Văn Giàu (2 bên) khóm 6</t>
  </si>
  <si>
    <t xml:space="preserve">Ranh đất ông Nguyễn Thanh Hùng, Khóm 6.</t>
  </si>
  <si>
    <t xml:space="preserve">Hết ranh đất bà Lê Ánh Xuân (2 bên) khóm 6</t>
  </si>
  <si>
    <t xml:space="preserve">Hẻm nhà ông Châu Ngọc Sỹ khóm 6</t>
  </si>
  <si>
    <t xml:space="preserve">Hết ranh đất ông Hải</t>
  </si>
  <si>
    <t xml:space="preserve">Ranh đất ông Phan Văn Hùng khóm 6</t>
  </si>
  <si>
    <t xml:space="preserve">Hết ranh đất ông Nguyễn Văn Mây khóm 6</t>
  </si>
  <si>
    <t xml:space="preserve">Ranh đất ông Nguyễn Thanh Dũng khóm 6</t>
  </si>
  <si>
    <t xml:space="preserve">Hết ranh đất ông Hồ Văn Vàng khóm 6</t>
  </si>
  <si>
    <t xml:space="preserve">Khu dân cư Xẻo Quao khóm 6 (khu A)</t>
  </si>
  <si>
    <t xml:space="preserve">Ranh đất ông Nguyễn Quang Hồ khóm 7</t>
  </si>
  <si>
    <t xml:space="preserve">Hết ranh đất bà Nguyễn Thị Thắm khóm 7</t>
  </si>
  <si>
    <t xml:space="preserve"> Các tuyến lộ Bê tông trong thị trấn từ 1m - 1,5m</t>
  </si>
  <si>
    <t xml:space="preserve">         9. HUYỆN U MINH</t>
  </si>
  <si>
    <t xml:space="preserve">                                Thị trấn U Minh</t>
  </si>
  <si>
    <t xml:space="preserve">Phía Đông sông Cái Tàu</t>
  </si>
  <si>
    <t xml:space="preserve">Bờ Bắc rạch Cây Khô</t>
  </si>
  <si>
    <t xml:space="preserve">Bờ Nam rạch Làng</t>
  </si>
  <si>
    <t xml:space="preserve">Bờ Bắc rạch Làng</t>
  </si>
  <si>
    <t xml:space="preserve">Bờ Nam rạch Chùa</t>
  </si>
  <si>
    <t xml:space="preserve">Bờ Bắc rạch Chùa</t>
  </si>
  <si>
    <t xml:space="preserve">Bờ Nam rạch Cỏ</t>
  </si>
  <si>
    <t xml:space="preserve">Bờ Bắc rạch Cỏ</t>
  </si>
  <si>
    <t xml:space="preserve">Bờ Nam Kênh 12</t>
  </si>
  <si>
    <t xml:space="preserve">Bờ Bắc kênh 12</t>
  </si>
  <si>
    <t xml:space="preserve">Hết ranh đất ông Huỳnh Châu</t>
  </si>
  <si>
    <t xml:space="preserve">Ranh đất ông Huỳnh Châu</t>
  </si>
  <si>
    <t xml:space="preserve">Giáp ranh xã Khánh Thuận</t>
  </si>
  <si>
    <t xml:space="preserve">Rạch Làng</t>
  </si>
  <si>
    <t xml:space="preserve">Bờ Nam (đầu kênh)</t>
  </si>
  <si>
    <t xml:space="preserve">Kênh Tư (LT2)</t>
  </si>
  <si>
    <t xml:space="preserve">Bờ Bắc (đầu kênh)</t>
  </si>
  <si>
    <t xml:space="preserve">Rạch chùa</t>
  </si>
  <si>
    <t xml:space="preserve">Rạch Cỏ</t>
  </si>
  <si>
    <t xml:space="preserve">Rạch Cỏ 2 bờ Nam, Bắc</t>
  </si>
  <si>
    <t xml:space="preserve">Cuối rạch</t>
  </si>
  <si>
    <t xml:space="preserve">Kênh 12</t>
  </si>
  <si>
    <t xml:space="preserve">Hai bờ Nam, Bắc kênh 12 (đầu kênh)</t>
  </si>
  <si>
    <t xml:space="preserve">Hết ranh đất ông Bảy Lập (Kênh Giữa)</t>
  </si>
  <si>
    <t xml:space="preserve">Ranh đất ông Bảy Lập</t>
  </si>
  <si>
    <t xml:space="preserve">Kênh Tư</t>
  </si>
  <si>
    <t xml:space="preserve">Bờ bao kênh 12</t>
  </si>
  <si>
    <t xml:space="preserve">Bờ bao Kênh 15 (Kênh 16 cũ)</t>
  </si>
  <si>
    <t xml:space="preserve">Hai bờ Đông, Tây Kênh Giữa</t>
  </si>
  <si>
    <t xml:space="preserve">Kênh 15</t>
  </si>
  <si>
    <t xml:space="preserve">Phía Tây sông Cái Tàu</t>
  </si>
  <si>
    <t xml:space="preserve">Ranh Nguyễn Phích</t>
  </si>
  <si>
    <t xml:space="preserve">Kênh Hai Chu</t>
  </si>
  <si>
    <t xml:space="preserve">Hết đất Sáu Thuận (cầu sông Cái Tàu)</t>
  </si>
  <si>
    <t xml:space="preserve">Hất ranh đất ông Sáu Thuận</t>
  </si>
  <si>
    <t xml:space="preserve">Bờ Nam kênh Tràm Soái</t>
  </si>
  <si>
    <t xml:space="preserve">Bờ Bắc kênh Tràm Soái</t>
  </si>
  <si>
    <t xml:space="preserve">Kênh Sáu Nhiễu (giáp Khánh Thuận)</t>
  </si>
  <si>
    <t xml:space="preserve">Giáp lộ U Minh - Cà Mau</t>
  </si>
  <si>
    <t xml:space="preserve">Kênh Biện Nhị</t>
  </si>
  <si>
    <t xml:space="preserve">Hết ranh đất ông An</t>
  </si>
  <si>
    <t xml:space="preserve">Kênh 30/4 (giáp Khánh Lâm)</t>
  </si>
  <si>
    <t xml:space="preserve">Bờ Nam (ranh đất ông Sinh)</t>
  </si>
  <si>
    <t xml:space="preserve">Kênh Cây Bàng (bờ Đông) </t>
  </si>
  <si>
    <t xml:space="preserve">Ngã ba Biện Nhị, bờ Nam</t>
  </si>
  <si>
    <t xml:space="preserve">Cầu Công Nông</t>
  </si>
  <si>
    <t xml:space="preserve">Lộ xe U Minh - Cà Mau</t>
  </si>
  <si>
    <t xml:space="preserve">Ngã 3 Bưu điện </t>
  </si>
  <si>
    <t xml:space="preserve">Cầu Hai Chu, bờ Nam </t>
  </si>
  <si>
    <t xml:space="preserve">Giáp ranh xã Nguyễn Phích</t>
  </si>
  <si>
    <t xml:space="preserve">Bờ Tây cầu Công Nông (kênh Xáng)</t>
  </si>
  <si>
    <t xml:space="preserve">Cầu B4</t>
  </si>
  <si>
    <t xml:space="preserve">Lộ xe U Minh  - Khánh Hội (2 bờ Nam, Bắc)</t>
  </si>
  <si>
    <t xml:space="preserve">Cầu kênh Công Nông</t>
  </si>
  <si>
    <t xml:space="preserve">Cống Cây Bàng</t>
  </si>
  <si>
    <t xml:space="preserve">Tuyến lộ bao khóm 1, khóm 3</t>
  </si>
  <si>
    <t xml:space="preserve">Đông Cây Bàng (giáp Khánh Lâm)</t>
  </si>
  <si>
    <t xml:space="preserve">                  Hai bên Lộ Mới                    (đường dẫn cầu Sông Cái Tàu)</t>
  </si>
  <si>
    <t xml:space="preserve">                   Hai bên Lộ Mới                       (đường dẫn cầu kênh Biện Nhị)</t>
  </si>
  <si>
    <t xml:space="preserve">Giáp Cầu kênh Biện Nhị</t>
  </si>
  <si>
    <t xml:space="preserve">Bệnh viên Đa khoa U Minh</t>
  </si>
  <si>
    <t xml:space="preserve">Khu dân cư khóm 3 (đường số 1)</t>
  </si>
  <si>
    <t xml:space="preserve">Đường dẫn Cầu Biện Nhị</t>
  </si>
  <si>
    <t xml:space="preserve">Lộ Tây Cái Tàu                                            (đoạn Ngân hàng - Bệnh viện Đa khoa)</t>
  </si>
  <si>
    <t xml:space="preserve">Khu dân cư khóm 3 (đường số 2)</t>
  </si>
  <si>
    <t xml:space="preserve">Từ đường số 1</t>
  </si>
  <si>
    <t xml:space="preserve">Giáp đường dẫn vào Bệnh viện Huyện</t>
  </si>
  <si>
    <t xml:space="preserve">Khu hành chính dân cư bờ Tây sông Cái Tàu (2 bên đường số 1)</t>
  </si>
  <si>
    <t xml:space="preserve">Ranh đất ông Khởi</t>
  </si>
  <si>
    <t xml:space="preserve">Hết ranh đất ông Hồng Phương</t>
  </si>
  <si>
    <t xml:space="preserve">Khu hành chính dân cư bờ Tây sông Cái Tàu (2 bên đường số 2)</t>
  </si>
  <si>
    <t xml:space="preserve">Ranh đất ông Tài</t>
  </si>
</sst>
</file>

<file path=xl/styles.xml><?xml version="1.0" encoding="utf-8"?>
<styleSheet xmlns="http://schemas.openxmlformats.org/spreadsheetml/2006/main">
  <numFmts count="31">
    <numFmt numFmtId="164" formatCode="General"/>
    <numFmt numFmtId="165" formatCode="#,##0"/>
    <numFmt numFmtId="166" formatCode="_-* #,##0.00\ _₫_-;\-* #,##0.00\ _₫_-;_-* \-??\ _₫_-;_-@_-"/>
    <numFmt numFmtId="167" formatCode="\$#,##0\ ;&quot;($&quot;#,##0\)"/>
    <numFmt numFmtId="168" formatCode="0.00"/>
    <numFmt numFmtId="169" formatCode="#,##0.00"/>
    <numFmt numFmtId="170" formatCode="0.00_)"/>
    <numFmt numFmtId="171" formatCode="#,##0.00&quot;  &quot;"/>
    <numFmt numFmtId="172" formatCode="#,##0.00&quot; F&quot;;[RED]\-#,##0.00&quot; F&quot;"/>
    <numFmt numFmtId="173" formatCode="#,##0.00\ "/>
    <numFmt numFmtId="174" formatCode="0&quot;    &quot;"/>
    <numFmt numFmtId="175" formatCode="#,##0.00&quot;   &quot;"/>
    <numFmt numFmtId="176" formatCode="_-* #,##0_-;\-* #,##0_-;_-* \-_-;_-@_-"/>
    <numFmt numFmtId="177" formatCode="_-* #,##0.00_-;\-* #,##0.00_-;_-* \-??_-;_-@_-"/>
    <numFmt numFmtId="178" formatCode="_-\$* #,##0_-;&quot;-$&quot;* #,##0_-;_-\$* \-_-;_-@_-"/>
    <numFmt numFmtId="179" formatCode="_-\$* #,##0.00_-;&quot;-$&quot;* #,##0.00_-;_-\$* \-??_-;_-@_-"/>
    <numFmt numFmtId="180" formatCode="[$-409]#,##0.00_);[RED]\(#,##0.00\)"/>
    <numFmt numFmtId="181" formatCode="[$-409]#,##0_);[RED]\(#,##0\)"/>
    <numFmt numFmtId="182" formatCode="0%"/>
    <numFmt numFmtId="183" formatCode="\\#,##0;[RED]&quot;\\-&quot;#,##0"/>
    <numFmt numFmtId="184" formatCode="\\#,##0.00;[RED]&quot;\\\\\\-&quot;#,##0.00"/>
    <numFmt numFmtId="185" formatCode="\\#,##0.00;[RED]&quot;\-&quot;#,##0.00"/>
    <numFmt numFmtId="186" formatCode="\\#,##0;[RED]&quot;\-&quot;#,##0"/>
    <numFmt numFmtId="187" formatCode="0.000"/>
    <numFmt numFmtId="188" formatCode="@"/>
    <numFmt numFmtId="189" formatCode="0"/>
    <numFmt numFmtId="190" formatCode="_-* #,##0.0\ _₫_-;\-* #,##0.0\ _₫_-;_-* \-??\ _₫_-;_-@_-"/>
    <numFmt numFmtId="191" formatCode="#,##0.00&quot; ₫&quot;"/>
    <numFmt numFmtId="192" formatCode="0.0"/>
    <numFmt numFmtId="193" formatCode="#,##0.0"/>
    <numFmt numFmtId="194" formatCode="_(* #,##0_);_(* \(#,##0\);_(* \-??_);_(@_)"/>
  </numFmts>
  <fonts count="84">
    <font>
      <sz val="10"/>
      <name val="Arial"/>
      <family val="0"/>
    </font>
    <font>
      <sz val="10"/>
      <name val="Arial"/>
      <family val="0"/>
    </font>
    <font>
      <sz val="10"/>
      <name val="Arial"/>
      <family val="0"/>
    </font>
    <font>
      <sz val="10"/>
      <name val="Arial"/>
      <family val="0"/>
    </font>
    <font>
      <sz val="10"/>
      <name val="VnTimes"/>
      <family val="0"/>
    </font>
    <font>
      <sz val="11"/>
      <color rgb="FF000000"/>
      <name val="Calibri"/>
      <family val="2"/>
    </font>
    <font>
      <sz val="11"/>
      <color rgb="FFFFFFFF"/>
      <name val="Calibri"/>
      <family val="2"/>
    </font>
    <font>
      <sz val="11"/>
      <color rgb="FF800080"/>
      <name val="Calibri"/>
      <family val="2"/>
    </font>
    <font>
      <sz val="12"/>
      <name val="¹UAAA¼"/>
      <family val="3"/>
      <charset val="129"/>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2"/>
      <name val="Arial"/>
      <family val="2"/>
    </font>
    <font>
      <b val="true"/>
      <sz val="18"/>
      <name val="Arial"/>
      <family val="2"/>
    </font>
    <font>
      <b val="true"/>
      <sz val="11"/>
      <color rgb="FF003366"/>
      <name val="Calibri"/>
      <family val="2"/>
    </font>
    <font>
      <sz val="11"/>
      <color rgb="FF333399"/>
      <name val="Calibri"/>
      <family val="2"/>
    </font>
    <font>
      <sz val="12"/>
      <name val="VNnew Century Cond"/>
      <family val="2"/>
    </font>
    <font>
      <sz val="11"/>
      <color rgb="FFFF9900"/>
      <name val="Calibri"/>
      <family val="2"/>
    </font>
    <font>
      <sz val="11"/>
      <color rgb="FF993300"/>
      <name val="Calibri"/>
      <family val="2"/>
    </font>
    <font>
      <b val="true"/>
      <i val="true"/>
      <sz val="16"/>
      <name val="Arial"/>
      <family val="0"/>
    </font>
    <font>
      <sz val="12"/>
      <name val="Times New Roman"/>
      <family val="0"/>
    </font>
    <font>
      <sz val="12"/>
      <name val="Times New Roman"/>
      <family val="1"/>
      <charset val="163"/>
    </font>
    <font>
      <sz val="12"/>
      <name val="VNI-Times"/>
      <family val="0"/>
    </font>
    <font>
      <sz val="14"/>
      <name val="Times New Roman"/>
      <family val="0"/>
    </font>
    <font>
      <b val="true"/>
      <sz val="11"/>
      <color rgb="FF333333"/>
      <name val="Calibri"/>
      <family val="2"/>
    </font>
    <font>
      <sz val="10"/>
      <name val="VNI-Times"/>
      <family val="0"/>
    </font>
    <font>
      <sz val="13"/>
      <name val=".VnTime"/>
      <family val="0"/>
    </font>
    <font>
      <sz val="10"/>
      <name val="VNI-Univer"/>
      <family val="0"/>
    </font>
    <font>
      <b val="true"/>
      <sz val="18"/>
      <color rgb="FF003366"/>
      <name val="Cambria"/>
      <family val="2"/>
    </font>
    <font>
      <sz val="10"/>
      <name val="VNI-Helve-Condense"/>
      <family val="0"/>
    </font>
    <font>
      <sz val="11"/>
      <color rgb="FFFF0000"/>
      <name val="Calibri"/>
      <family val="2"/>
    </font>
    <font>
      <sz val="12"/>
      <name val="新細明體"/>
      <family val="0"/>
      <charset val="136"/>
    </font>
    <font>
      <sz val="12"/>
      <name val="뼻뮝"/>
      <family val="1"/>
      <charset val="129"/>
    </font>
    <font>
      <sz val="10"/>
      <name val="굴림체"/>
      <family val="3"/>
      <charset val="129"/>
    </font>
    <font>
      <sz val="12"/>
      <color rgb="FF000000"/>
      <name val="Times New Roman"/>
      <family val="0"/>
    </font>
    <font>
      <sz val="11"/>
      <color rgb="FF000000"/>
      <name val="Times New Roman"/>
      <family val="0"/>
    </font>
    <font>
      <sz val="12"/>
      <name val="Times New Roman"/>
      <family val="1"/>
    </font>
    <font>
      <b val="true"/>
      <sz val="14"/>
      <name val="Times New Roman"/>
      <family val="1"/>
    </font>
    <font>
      <sz val="13"/>
      <name val="Times New Roman"/>
      <family val="1"/>
    </font>
    <font>
      <i val="true"/>
      <sz val="13"/>
      <name val="Times New Roman"/>
      <family val="1"/>
    </font>
    <font>
      <b val="true"/>
      <u val="single"/>
      <sz val="13"/>
      <name val="Times New Roman"/>
      <family val="1"/>
    </font>
    <font>
      <b val="true"/>
      <sz val="16"/>
      <name val="Times New Roman"/>
      <family val="1"/>
    </font>
    <font>
      <b val="true"/>
      <i val="true"/>
      <sz val="14"/>
      <name val="Times New Roman"/>
      <family val="1"/>
    </font>
    <font>
      <i val="true"/>
      <sz val="14"/>
      <name val="Times New Roman"/>
      <family val="1"/>
    </font>
    <font>
      <b val="true"/>
      <sz val="13"/>
      <name val="Times New Roman"/>
      <family val="1"/>
    </font>
    <font>
      <b val="true"/>
      <sz val="13"/>
      <color rgb="FFFF0000"/>
      <name val="Times New Roman"/>
      <family val="1"/>
    </font>
    <font>
      <b val="true"/>
      <i val="true"/>
      <sz val="13"/>
      <color rgb="FF000000"/>
      <name val="Times New Roman"/>
      <family val="1"/>
    </font>
    <font>
      <i val="true"/>
      <vertAlign val="superscript"/>
      <sz val="14"/>
      <name val="Times New Roman"/>
      <family val="1"/>
    </font>
    <font>
      <b val="true"/>
      <sz val="14"/>
      <color rgb="FF000000"/>
      <name val="Times New Roman"/>
      <family val="0"/>
    </font>
    <font>
      <b val="true"/>
      <sz val="14"/>
      <name val="Times New Roman"/>
      <family val="0"/>
    </font>
    <font>
      <b val="true"/>
      <i val="true"/>
      <sz val="14"/>
      <color rgb="FF000000"/>
      <name val="Times New Roman"/>
      <family val="0"/>
    </font>
    <font>
      <i val="true"/>
      <sz val="13"/>
      <color rgb="FF000000"/>
      <name val="Times New Roman"/>
      <family val="0"/>
    </font>
    <font>
      <i val="true"/>
      <sz val="13"/>
      <name val="Times New Roman"/>
      <family val="0"/>
    </font>
    <font>
      <i val="true"/>
      <sz val="12"/>
      <color rgb="FF000000"/>
      <name val="Times New Roman"/>
      <family val="1"/>
    </font>
    <font>
      <b val="true"/>
      <i val="true"/>
      <sz val="12"/>
      <name val="Times New Roman"/>
      <family val="1"/>
    </font>
    <font>
      <b val="true"/>
      <sz val="13"/>
      <color rgb="FF000000"/>
      <name val="Times New Roman"/>
      <family val="1"/>
    </font>
    <font>
      <sz val="13"/>
      <color rgb="FF000000"/>
      <name val="Times New Roman"/>
      <family val="1"/>
    </font>
    <font>
      <sz val="12"/>
      <color rgb="FF000000"/>
      <name val="Times New Roman"/>
      <family val="1"/>
    </font>
    <font>
      <b val="true"/>
      <u val="single"/>
      <sz val="14"/>
      <color rgb="FF000000"/>
      <name val="Times New Roman"/>
      <family val="1"/>
    </font>
    <font>
      <i val="true"/>
      <sz val="14"/>
      <color rgb="FF000000"/>
      <name val="Times New Roman"/>
      <family val="1"/>
    </font>
    <font>
      <i val="true"/>
      <sz val="12"/>
      <name val="Times New Roman"/>
      <family val="1"/>
    </font>
    <font>
      <sz val="14"/>
      <color rgb="FF000000"/>
      <name val="Times New Roman"/>
      <family val="1"/>
    </font>
    <font>
      <b val="true"/>
      <sz val="9"/>
      <color rgb="FF000000"/>
      <name val="Tahoma"/>
      <family val="0"/>
    </font>
    <font>
      <sz val="9"/>
      <color rgb="FF000000"/>
      <name val="Tahoma"/>
      <family val="0"/>
    </font>
    <font>
      <sz val="11"/>
      <name val="Times New Roman"/>
      <family val="0"/>
    </font>
    <font>
      <b val="true"/>
      <i val="true"/>
      <sz val="14"/>
      <name val="Times New Roman"/>
      <family val="0"/>
    </font>
    <font>
      <b val="true"/>
      <i val="true"/>
      <sz val="13"/>
      <color rgb="FFFF0000"/>
      <name val="Times New Roman"/>
      <family val="1"/>
    </font>
    <font>
      <b val="true"/>
      <i val="true"/>
      <sz val="13"/>
      <name val="Times New Roman"/>
      <family val="1"/>
    </font>
    <font>
      <b val="true"/>
      <sz val="12"/>
      <name val="Times New Roman"/>
      <family val="1"/>
    </font>
    <font>
      <sz val="13"/>
      <name val="Arial"/>
      <family val="0"/>
    </font>
    <font>
      <sz val="14"/>
      <name val="Arial"/>
      <family val="0"/>
    </font>
    <font>
      <sz val="14"/>
      <name val="Times New Roman"/>
      <family val="1"/>
    </font>
    <font>
      <i val="true"/>
      <vertAlign val="superscript"/>
      <sz val="13"/>
      <name val="Times New Roman"/>
      <family val="1"/>
    </font>
    <font>
      <sz val="13"/>
      <color rgb="FFFF0000"/>
      <name val="Times New Roman"/>
      <family val="1"/>
    </font>
    <font>
      <b val="true"/>
      <i val="true"/>
      <sz val="12"/>
      <color rgb="FF0000FF"/>
      <name val="Times New Roman"/>
      <family val="1"/>
    </font>
    <font>
      <sz val="12"/>
      <color rgb="FF0000FF"/>
      <name val="Times New Roman"/>
      <family val="1"/>
    </font>
    <font>
      <sz val="12"/>
      <color rgb="FFFF0000"/>
      <name val="Times New Roman"/>
      <family val="1"/>
    </font>
    <font>
      <b val="true"/>
      <i val="true"/>
      <sz val="12"/>
      <color rgb="FFFF0000"/>
      <name val="Times New Roman"/>
      <family val="1"/>
    </font>
    <font>
      <b val="true"/>
      <sz val="9"/>
      <color rgb="FF000000"/>
      <name val="Tahoma"/>
      <family val="0"/>
      <charset val="1"/>
    </font>
    <font>
      <sz val="9"/>
      <color rgb="FF000000"/>
      <name val="Tahoma"/>
      <family val="0"/>
      <charset val="1"/>
    </font>
    <font>
      <sz val="12"/>
      <color rgb="FFFF00FF"/>
      <name val="Times New Roman"/>
      <family val="1"/>
    </font>
    <font>
      <b val="true"/>
      <sz val="13"/>
      <name val="VNI-Times"/>
      <family val="0"/>
    </font>
    <font>
      <b val="true"/>
      <sz val="12"/>
      <color rgb="FFFF000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style="thin"/>
      <diagonal/>
    </border>
    <border diagonalUp="false" diagonalDown="false">
      <left/>
      <right/>
      <top style="double"/>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true">
      <left style="thin"/>
      <right style="thin"/>
      <top style="thin"/>
      <bottom style="thin"/>
      <diagonal style="thin"/>
    </border>
    <border diagonalUp="false" diagonalDown="false">
      <left/>
      <right/>
      <top style="dotted"/>
      <bottom style="dotted"/>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20" borderId="1" applyFont="true" applyBorder="true" applyAlignment="false" applyProtection="false"/>
    <xf numFmtId="164" fontId="10" fillId="21"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1" fillId="0" borderId="0" applyFont="true" applyBorder="false" applyAlignment="false" applyProtection="false"/>
    <xf numFmtId="168" fontId="0" fillId="0"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3" fillId="0" borderId="4" applyFont="true" applyBorder="true" applyAlignment="true" applyProtection="true">
      <alignment horizontal="left" vertical="center" textRotation="0" wrapText="false" indent="0" shrinkToFit="false"/>
      <protection locked="true" hidden="false"/>
    </xf>
    <xf numFmtId="164" fontId="14" fillId="0" borderId="0" applyFont="true" applyBorder="false" applyAlignment="false" applyProtection="false"/>
    <xf numFmtId="164" fontId="13" fillId="0" borderId="0" applyFont="true" applyBorder="fals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9" fontId="17" fillId="0" borderId="0" applyFont="true" applyBorder="true" applyAlignment="true" applyProtection="true">
      <alignment horizontal="general" vertical="bottom" textRotation="0" wrapText="false" indent="0" shrinkToFit="false"/>
      <protection locked="true" hidden="false"/>
    </xf>
    <xf numFmtId="164" fontId="18" fillId="0" borderId="6" applyFont="true" applyBorder="true" applyAlignment="false" applyProtection="false"/>
    <xf numFmtId="164" fontId="19" fillId="22" borderId="0" applyFont="true" applyBorder="false" applyAlignment="false" applyProtection="false"/>
    <xf numFmtId="170"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5" fillId="20" borderId="8" applyFont="true" applyBorder="true" applyAlignment="false" applyProtection="false"/>
    <xf numFmtId="171" fontId="26" fillId="0" borderId="9" applyFont="true" applyBorder="true" applyAlignment="true" applyProtection="true">
      <alignment horizontal="right" vertical="center" textRotation="0" wrapText="false" indent="0" shrinkToFit="false"/>
      <protection locked="true" hidden="false"/>
    </xf>
    <xf numFmtId="172" fontId="27" fillId="0" borderId="9" applyFont="true" applyBorder="true" applyAlignment="true" applyProtection="true">
      <alignment horizontal="right" vertical="center" textRotation="0" wrapText="false" indent="0" shrinkToFit="false"/>
      <protection locked="true" hidden="false"/>
    </xf>
    <xf numFmtId="173" fontId="28" fillId="0" borderId="9" applyFont="true" applyBorder="true" applyAlignment="true" applyProtection="true">
      <alignment horizontal="center" vertical="bottom" textRotation="0" wrapText="false" indent="0" shrinkToFit="false"/>
      <protection locked="true" hidden="false"/>
    </xf>
    <xf numFmtId="164" fontId="29" fillId="0" borderId="0" applyFont="true" applyBorder="false" applyAlignment="false" applyProtection="false"/>
    <xf numFmtId="164" fontId="0" fillId="0" borderId="10" applyFont="true" applyBorder="true" applyAlignment="false" applyProtection="false"/>
    <xf numFmtId="174" fontId="30" fillId="0" borderId="0" applyFont="true" applyBorder="true" applyAlignment="true" applyProtection="true">
      <alignment horizontal="general" vertical="bottom" textRotation="0" wrapText="false" indent="0" shrinkToFit="false"/>
      <protection locked="true" hidden="false"/>
    </xf>
    <xf numFmtId="175" fontId="30" fillId="0" borderId="11" applyFont="true" applyBorder="true" applyAlignment="true" applyProtection="true">
      <alignment horizontal="general" vertical="bottom" textRotation="0" wrapText="false" indent="0" shrinkToFit="false"/>
      <protection locked="true" hidden="false"/>
    </xf>
    <xf numFmtId="164" fontId="31" fillId="0"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75" applyFont="true" applyBorder="false" applyAlignment="true" applyProtection="false">
      <alignment horizontal="general" vertical="center" textRotation="0" wrapText="false" indent="0" shrinkToFit="false"/>
      <protection locked="true" hidden="false"/>
    </xf>
    <xf numFmtId="164" fontId="36" fillId="0" borderId="0" xfId="75" applyFont="true" applyBorder="false" applyAlignment="true" applyProtection="false">
      <alignment horizontal="general" vertical="center" textRotation="0" wrapText="false" indent="0" shrinkToFit="false"/>
      <protection locked="true" hidden="false"/>
    </xf>
    <xf numFmtId="187" fontId="37" fillId="0" borderId="0" xfId="75" applyFont="true" applyBorder="false" applyAlignment="true" applyProtection="false">
      <alignment horizontal="right" vertical="center" textRotation="0" wrapText="false" indent="0" shrinkToFit="false"/>
      <protection locked="true" hidden="false"/>
    </xf>
    <xf numFmtId="164" fontId="35" fillId="0" borderId="12" xfId="75"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0" xfId="75"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39" fillId="0" borderId="0" xfId="75" applyFont="true" applyBorder="fals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5" fillId="0" borderId="0" xfId="75" applyFont="true" applyBorder="true" applyAlignment="true" applyProtection="false">
      <alignment horizontal="left" vertical="center" textRotation="0" wrapText="false" indent="0" shrinkToFit="false"/>
      <protection locked="true" hidden="false"/>
    </xf>
    <xf numFmtId="164" fontId="46" fillId="0" borderId="0" xfId="75" applyFont="true" applyBorder="false" applyAlignment="true" applyProtection="false">
      <alignment horizontal="general" vertical="center" textRotation="0" wrapText="false" indent="0" shrinkToFit="false"/>
      <protection locked="true" hidden="false"/>
    </xf>
    <xf numFmtId="187" fontId="46" fillId="0" borderId="0" xfId="75" applyFont="true" applyBorder="false" applyAlignment="true" applyProtection="false">
      <alignment horizontal="general" vertical="center" textRotation="0" wrapText="false" indent="0" shrinkToFit="false"/>
      <protection locked="true" hidden="false"/>
    </xf>
    <xf numFmtId="164" fontId="46" fillId="0" borderId="0" xfId="75" applyFont="true" applyBorder="false" applyAlignment="true" applyProtection="false">
      <alignment horizontal="right" vertical="center" textRotation="0" wrapText="false" indent="0" shrinkToFit="false"/>
      <protection locked="true" hidden="false"/>
    </xf>
    <xf numFmtId="164" fontId="45" fillId="0" borderId="13" xfId="75" applyFont="true" applyBorder="true" applyAlignment="true" applyProtection="false">
      <alignment horizontal="left" vertical="center" textRotation="0" wrapText="false" indent="0" shrinkToFit="false"/>
      <protection locked="true" hidden="false"/>
    </xf>
    <xf numFmtId="164" fontId="47" fillId="0" borderId="0" xfId="80" applyFont="true" applyBorder="true" applyAlignment="true" applyProtection="false">
      <alignment horizontal="right" vertical="center" textRotation="0" wrapText="false" indent="0" shrinkToFit="false"/>
      <protection locked="true" hidden="false"/>
    </xf>
    <xf numFmtId="164" fontId="44" fillId="0" borderId="13" xfId="80" applyFont="true" applyBorder="true" applyAlignment="true" applyProtection="false">
      <alignment horizontal="right" vertical="center" textRotation="0" wrapText="false" indent="0" shrinkToFit="false"/>
      <protection locked="true" hidden="false"/>
    </xf>
    <xf numFmtId="164" fontId="49" fillId="0" borderId="11" xfId="75" applyFont="true" applyBorder="true" applyAlignment="true" applyProtection="false">
      <alignment horizontal="center" vertical="center" textRotation="0" wrapText="true" indent="0" shrinkToFit="false"/>
      <protection locked="true" hidden="false"/>
    </xf>
    <xf numFmtId="164" fontId="50" fillId="0" borderId="11" xfId="75" applyFont="true" applyBorder="true" applyAlignment="true" applyProtection="false">
      <alignment horizontal="center" vertical="center" textRotation="0" wrapText="true" indent="0" shrinkToFit="false"/>
      <protection locked="true" hidden="false"/>
    </xf>
    <xf numFmtId="164" fontId="51" fillId="0" borderId="11" xfId="75" applyFont="true" applyBorder="true" applyAlignment="true" applyProtection="false">
      <alignment horizontal="center" vertical="center" textRotation="0" wrapText="true" indent="0" shrinkToFit="false"/>
      <protection locked="true" hidden="false"/>
    </xf>
    <xf numFmtId="164" fontId="52" fillId="0" borderId="14" xfId="75" applyFont="true" applyBorder="true" applyAlignment="true" applyProtection="false">
      <alignment horizontal="center" vertical="center" textRotation="0" wrapText="true" indent="0" shrinkToFit="false"/>
      <protection locked="true" hidden="false"/>
    </xf>
    <xf numFmtId="164" fontId="53" fillId="0" borderId="14" xfId="75" applyFont="true" applyBorder="true" applyAlignment="true" applyProtection="false">
      <alignment horizontal="center" vertical="center" textRotation="0" wrapText="true" indent="0" shrinkToFit="false"/>
      <protection locked="true" hidden="false"/>
    </xf>
    <xf numFmtId="164" fontId="54" fillId="0" borderId="12" xfId="75" applyFont="true" applyBorder="true" applyAlignment="true" applyProtection="false">
      <alignment horizontal="general" vertical="center" textRotation="0" wrapText="false" indent="0" shrinkToFit="false"/>
      <protection locked="true" hidden="false"/>
    </xf>
    <xf numFmtId="164" fontId="54" fillId="0" borderId="0" xfId="75" applyFont="true" applyBorder="false" applyAlignment="true" applyProtection="false">
      <alignment horizontal="general" vertical="center" textRotation="0" wrapText="false" indent="0" shrinkToFit="false"/>
      <protection locked="true" hidden="false"/>
    </xf>
    <xf numFmtId="188" fontId="39" fillId="0" borderId="11" xfId="75" applyFont="true" applyBorder="true" applyAlignment="true" applyProtection="false">
      <alignment horizontal="center" vertical="center" textRotation="0" wrapText="true" indent="0" shrinkToFit="false"/>
      <protection locked="true" hidden="false"/>
    </xf>
    <xf numFmtId="188" fontId="45" fillId="0" borderId="11" xfId="75" applyFont="true" applyBorder="true" applyAlignment="true" applyProtection="false">
      <alignment horizontal="center" vertical="center" textRotation="0" wrapText="true" indent="0" shrinkToFit="false"/>
      <protection locked="true" hidden="false"/>
    </xf>
    <xf numFmtId="188" fontId="39" fillId="0" borderId="11" xfId="75" applyFont="true" applyBorder="true" applyAlignment="true" applyProtection="false">
      <alignment horizontal="left" vertical="center" textRotation="0" wrapText="true" indent="0" shrinkToFit="false"/>
      <protection locked="true" hidden="false"/>
    </xf>
    <xf numFmtId="165" fontId="39" fillId="0" borderId="11" xfId="75" applyFont="true" applyBorder="true" applyAlignment="true" applyProtection="false">
      <alignment horizontal="right" vertical="center" textRotation="0" wrapText="false" indent="0" shrinkToFit="false"/>
      <protection locked="true" hidden="false"/>
    </xf>
    <xf numFmtId="164" fontId="55" fillId="0" borderId="12" xfId="75" applyFont="true" applyBorder="true" applyAlignment="true" applyProtection="false">
      <alignment horizontal="general" vertical="center" textRotation="0" wrapText="false" indent="0" shrinkToFit="false"/>
      <protection locked="true" hidden="false"/>
    </xf>
    <xf numFmtId="164" fontId="55" fillId="0" borderId="0" xfId="75" applyFont="true" applyBorder="false" applyAlignment="true" applyProtection="false">
      <alignment horizontal="general" vertical="center" textRotation="0" wrapText="false" indent="0" shrinkToFit="false"/>
      <protection locked="true" hidden="false"/>
    </xf>
    <xf numFmtId="188" fontId="56" fillId="0" borderId="11" xfId="75" applyFont="true" applyBorder="true" applyAlignment="true" applyProtection="false">
      <alignment horizontal="center" vertical="center" textRotation="0" wrapText="true" indent="0" shrinkToFit="false"/>
      <protection locked="true" hidden="false"/>
    </xf>
    <xf numFmtId="188" fontId="57" fillId="0" borderId="11" xfId="75" applyFont="true" applyBorder="true" applyAlignment="true" applyProtection="false">
      <alignment horizontal="left" vertical="center" textRotation="0" wrapText="true" indent="0" shrinkToFit="false"/>
      <protection locked="true" hidden="false"/>
    </xf>
    <xf numFmtId="165" fontId="39" fillId="0" borderId="11" xfId="75" applyFont="true" applyBorder="true" applyAlignment="true" applyProtection="false">
      <alignment horizontal="right" vertical="center" textRotation="0" wrapText="true" indent="0" shrinkToFit="false"/>
      <protection locked="true" hidden="false"/>
    </xf>
    <xf numFmtId="164" fontId="58" fillId="0" borderId="12" xfId="75" applyFont="true" applyBorder="true" applyAlignment="true" applyProtection="false">
      <alignment horizontal="general" vertical="center" textRotation="0" wrapText="false" indent="0" shrinkToFit="false"/>
      <protection locked="true" hidden="false"/>
    </xf>
    <xf numFmtId="164" fontId="58" fillId="0" borderId="0" xfId="75" applyFont="true" applyBorder="false" applyAlignment="true" applyProtection="false">
      <alignment horizontal="general" vertical="center" textRotation="0" wrapText="false" indent="0" shrinkToFit="false"/>
      <protection locked="true" hidden="false"/>
    </xf>
    <xf numFmtId="164" fontId="58" fillId="0" borderId="0" xfId="75" applyFont="true" applyBorder="true" applyAlignment="true" applyProtection="false">
      <alignment horizontal="general" vertical="center" textRotation="0" wrapText="false" indent="0" shrinkToFit="false"/>
      <protection locked="true" hidden="false"/>
    </xf>
    <xf numFmtId="164" fontId="59" fillId="0" borderId="0" xfId="75" applyFont="true" applyBorder="true" applyAlignment="true" applyProtection="false">
      <alignment horizontal="left" vertical="center" textRotation="0" wrapText="true" indent="0" shrinkToFit="false"/>
      <protection locked="true" hidden="false"/>
    </xf>
    <xf numFmtId="164" fontId="60" fillId="0" borderId="0" xfId="75" applyFont="true" applyBorder="true" applyAlignment="true" applyProtection="false">
      <alignment horizontal="left" vertical="center" textRotation="0" wrapText="false" indent="0" shrinkToFit="false"/>
      <protection locked="true" hidden="false"/>
    </xf>
    <xf numFmtId="164" fontId="54" fillId="0" borderId="0" xfId="75" applyFont="true" applyBorder="true" applyAlignment="true" applyProtection="false">
      <alignment horizontal="left" vertical="center" textRotation="0" wrapText="false" indent="0" shrinkToFit="false"/>
      <protection locked="true" hidden="false"/>
    </xf>
    <xf numFmtId="164" fontId="61" fillId="0" borderId="0" xfId="75" applyFont="true" applyBorder="true" applyAlignment="true" applyProtection="false">
      <alignment horizontal="right" vertical="center" textRotation="0" wrapText="false" indent="0" shrinkToFit="false"/>
      <protection locked="true" hidden="false"/>
    </xf>
    <xf numFmtId="164" fontId="60" fillId="0" borderId="0" xfId="75" applyFont="true" applyBorder="true" applyAlignment="true" applyProtection="false">
      <alignment horizontal="general" vertical="center" textRotation="0" wrapText="false" indent="0" shrinkToFit="false"/>
      <protection locked="true" hidden="false"/>
    </xf>
    <xf numFmtId="164" fontId="62" fillId="0" borderId="0" xfId="75" applyFont="true" applyBorder="true" applyAlignment="true" applyProtection="false">
      <alignment horizontal="general" vertical="center" textRotation="0" wrapText="false" indent="0" shrinkToFit="false"/>
      <protection locked="true" hidden="false"/>
    </xf>
    <xf numFmtId="187" fontId="37" fillId="0" borderId="0" xfId="75" applyFont="true" applyBorder="true" applyAlignment="true" applyProtection="false">
      <alignment horizontal="right" vertical="center" textRotation="0" wrapText="false" indent="0" shrinkToFit="false"/>
      <protection locked="true" hidden="false"/>
    </xf>
    <xf numFmtId="164" fontId="21" fillId="0" borderId="0" xfId="75" applyFont="true" applyBorder="false" applyAlignment="true" applyProtection="false">
      <alignment horizontal="center" vertical="center" textRotation="0" wrapText="false" indent="0" shrinkToFit="false"/>
      <protection locked="true" hidden="false"/>
    </xf>
    <xf numFmtId="164" fontId="21" fillId="0" borderId="0" xfId="75" applyFont="true" applyBorder="false" applyAlignment="true" applyProtection="false">
      <alignment horizontal="general" vertical="center" textRotation="0" wrapText="false" indent="0" shrinkToFit="false"/>
      <protection locked="true" hidden="false"/>
    </xf>
    <xf numFmtId="164" fontId="65" fillId="0" borderId="0" xfId="75" applyFont="true" applyBorder="false" applyAlignment="true" applyProtection="false">
      <alignment horizontal="general" vertical="center" textRotation="0" wrapText="false" indent="0" shrinkToFit="false"/>
      <protection locked="true" hidden="false"/>
    </xf>
    <xf numFmtId="187" fontId="21" fillId="24" borderId="0" xfId="75" applyFont="true" applyBorder="false" applyAlignment="true" applyProtection="false">
      <alignment horizontal="general" vertical="center" textRotation="0" wrapText="false" indent="0" shrinkToFit="false"/>
      <protection locked="true" hidden="false"/>
    </xf>
    <xf numFmtId="164" fontId="21" fillId="0" borderId="12" xfId="75" applyFont="true" applyBorder="true" applyAlignment="true" applyProtection="false">
      <alignment horizontal="general" vertical="center" textRotation="0" wrapText="false" indent="0" shrinkToFit="false"/>
      <protection locked="true" hidden="false"/>
    </xf>
    <xf numFmtId="164" fontId="50" fillId="24" borderId="11" xfId="75" applyFont="true" applyBorder="true" applyAlignment="true" applyProtection="false">
      <alignment horizontal="center" vertical="center" textRotation="0" wrapText="true" indent="0" shrinkToFit="false"/>
      <protection locked="true" hidden="false"/>
    </xf>
    <xf numFmtId="164" fontId="38" fillId="0" borderId="11" xfId="75" applyFont="true" applyBorder="true" applyAlignment="true" applyProtection="false">
      <alignment horizontal="center" vertical="center" textRotation="0" wrapText="true" indent="0" shrinkToFit="false"/>
      <protection locked="true" hidden="false"/>
    </xf>
    <xf numFmtId="164" fontId="66" fillId="0" borderId="11" xfId="75" applyFont="true" applyBorder="true" applyAlignment="true" applyProtection="false">
      <alignment horizontal="center" vertical="center" textRotation="0" wrapText="true" indent="0" shrinkToFit="false"/>
      <protection locked="true" hidden="false"/>
    </xf>
    <xf numFmtId="164" fontId="40" fillId="0" borderId="11" xfId="75" applyFont="true" applyBorder="true" applyAlignment="true" applyProtection="false">
      <alignment horizontal="center" vertical="center" textRotation="0" wrapText="true" indent="0" shrinkToFit="false"/>
      <protection locked="true" hidden="false"/>
    </xf>
    <xf numFmtId="164" fontId="40" fillId="24" borderId="11" xfId="75" applyFont="true" applyBorder="true" applyAlignment="true" applyProtection="false">
      <alignment horizontal="center" vertical="center" textRotation="0" wrapText="true" indent="0" shrinkToFit="false"/>
      <protection locked="true" hidden="false"/>
    </xf>
    <xf numFmtId="164" fontId="61" fillId="0" borderId="0" xfId="75" applyFont="true" applyBorder="true" applyAlignment="true" applyProtection="false">
      <alignment horizontal="general" vertical="center" textRotation="0" wrapText="false" indent="0" shrinkToFit="false"/>
      <protection locked="true" hidden="false"/>
    </xf>
    <xf numFmtId="164" fontId="61" fillId="0" borderId="0" xfId="75" applyFont="true" applyBorder="false" applyAlignment="true" applyProtection="false">
      <alignment horizontal="general" vertical="center" textRotation="0" wrapText="false" indent="0" shrinkToFit="false"/>
      <protection locked="true" hidden="false"/>
    </xf>
    <xf numFmtId="165" fontId="67" fillId="24" borderId="11" xfId="75" applyFont="true" applyBorder="true" applyAlignment="true" applyProtection="false">
      <alignment horizontal="right" vertical="center" textRotation="0" wrapText="true" indent="0" shrinkToFit="false"/>
      <protection locked="true" hidden="false"/>
    </xf>
    <xf numFmtId="164" fontId="55" fillId="0" borderId="0" xfId="75" applyFont="true" applyBorder="true" applyAlignment="true" applyProtection="false">
      <alignment horizontal="general" vertical="center" textRotation="0" wrapText="false" indent="0" shrinkToFit="false"/>
      <protection locked="true" hidden="false"/>
    </xf>
    <xf numFmtId="165" fontId="68" fillId="24" borderId="11" xfId="75" applyFont="true" applyBorder="true" applyAlignment="true" applyProtection="false">
      <alignment horizontal="right" vertical="center" textRotation="0" wrapText="true" indent="0" shrinkToFit="false"/>
      <protection locked="true" hidden="false"/>
    </xf>
    <xf numFmtId="165" fontId="68" fillId="24" borderId="11" xfId="75" applyFont="true" applyBorder="true" applyAlignment="true" applyProtection="false">
      <alignment horizontal="right" vertical="center" textRotation="0" wrapText="false" indent="0" shrinkToFit="false"/>
      <protection locked="true" hidden="false"/>
    </xf>
    <xf numFmtId="165" fontId="55" fillId="0" borderId="0" xfId="75" applyFont="true" applyBorder="true" applyAlignment="true" applyProtection="false">
      <alignment horizontal="right" vertical="center" textRotation="0" wrapText="true" indent="0" shrinkToFit="false"/>
      <protection locked="true" hidden="false"/>
    </xf>
    <xf numFmtId="165" fontId="39" fillId="24" borderId="11" xfId="75" applyFont="true" applyBorder="true" applyAlignment="true" applyProtection="false">
      <alignment horizontal="right" vertical="center" textRotation="0" wrapText="false" indent="0" shrinkToFit="false"/>
      <protection locked="true" hidden="false"/>
    </xf>
    <xf numFmtId="164" fontId="37" fillId="0" borderId="0" xfId="75" applyFont="true" applyBorder="true" applyAlignment="true" applyProtection="false">
      <alignment horizontal="general" vertical="center" textRotation="0" wrapText="false" indent="0" shrinkToFit="false"/>
      <protection locked="true" hidden="false"/>
    </xf>
    <xf numFmtId="164" fontId="37" fillId="0" borderId="0" xfId="75" applyFont="true" applyBorder="false" applyAlignment="true" applyProtection="false">
      <alignment horizontal="general" vertical="center" textRotation="0" wrapText="false" indent="0" shrinkToFit="false"/>
      <protection locked="true" hidden="false"/>
    </xf>
    <xf numFmtId="165" fontId="68" fillId="0" borderId="11" xfId="75" applyFont="true" applyBorder="true" applyAlignment="true" applyProtection="false">
      <alignment horizontal="right" vertical="center" textRotation="0" wrapText="true" indent="0" shrinkToFit="false"/>
      <protection locked="true" hidden="false"/>
    </xf>
    <xf numFmtId="165" fontId="45" fillId="24" borderId="11" xfId="75" applyFont="true" applyBorder="true" applyAlignment="true" applyProtection="false">
      <alignment horizontal="right" vertical="center" textRotation="0" wrapText="true" indent="0" shrinkToFit="false"/>
      <protection locked="true" hidden="false"/>
    </xf>
    <xf numFmtId="164" fontId="69" fillId="0" borderId="0" xfId="75" applyFont="true" applyBorder="true" applyAlignment="true" applyProtection="false">
      <alignment horizontal="general" vertical="center" textRotation="0" wrapText="false" indent="0" shrinkToFit="false"/>
      <protection locked="true" hidden="false"/>
    </xf>
    <xf numFmtId="164" fontId="69" fillId="0" borderId="0" xfId="75" applyFont="true" applyBorder="false" applyAlignment="true" applyProtection="false">
      <alignment horizontal="general" vertical="center" textRotation="0" wrapText="false" indent="0" shrinkToFit="false"/>
      <protection locked="true" hidden="false"/>
    </xf>
    <xf numFmtId="164" fontId="55" fillId="0" borderId="0" xfId="75" applyFont="true" applyBorder="true" applyAlignment="true" applyProtection="false">
      <alignment horizontal="general" vertical="center" textRotation="0" wrapText="true" indent="0" shrinkToFit="false"/>
      <protection locked="true" hidden="false"/>
    </xf>
    <xf numFmtId="164" fontId="55" fillId="0" borderId="0" xfId="75" applyFont="true" applyBorder="true" applyAlignment="true" applyProtection="false">
      <alignment horizontal="center" vertical="center" textRotation="0" wrapText="true" indent="0" shrinkToFit="false"/>
      <protection locked="true" hidden="false"/>
    </xf>
    <xf numFmtId="165" fontId="39" fillId="24" borderId="11" xfId="75" applyFont="true" applyBorder="true" applyAlignment="true" applyProtection="false">
      <alignment horizontal="right" vertical="center" textRotation="0" wrapText="true" indent="0" shrinkToFit="false"/>
      <protection locked="true" hidden="false"/>
    </xf>
    <xf numFmtId="188" fontId="39" fillId="0" borderId="11" xfId="75" applyFont="true" applyBorder="true" applyAlignment="true" applyProtection="false">
      <alignment horizontal="left" vertical="center" textRotation="0" wrapText="false" indent="0" shrinkToFit="false"/>
      <protection locked="true" hidden="false"/>
    </xf>
    <xf numFmtId="164" fontId="45" fillId="0" borderId="11" xfId="75" applyFont="true" applyBorder="true" applyAlignment="true" applyProtection="false">
      <alignment horizontal="center" vertical="center" textRotation="0" wrapText="false" indent="0" shrinkToFit="false"/>
      <protection locked="true" hidden="false"/>
    </xf>
    <xf numFmtId="164" fontId="55" fillId="0" borderId="15" xfId="75" applyFont="true" applyBorder="true" applyAlignment="true" applyProtection="false">
      <alignment horizontal="left" vertical="center" textRotation="0" wrapText="false" indent="0" shrinkToFit="false"/>
      <protection locked="true" hidden="false"/>
    </xf>
    <xf numFmtId="188" fontId="45" fillId="0" borderId="11" xfId="75" applyFont="true" applyBorder="true" applyAlignment="true" applyProtection="false">
      <alignment horizontal="general" vertical="center" textRotation="0" wrapText="true" indent="0" shrinkToFit="false"/>
      <protection locked="true" hidden="false"/>
    </xf>
    <xf numFmtId="188" fontId="39" fillId="0" borderId="11" xfId="75" applyFont="true" applyBorder="true" applyAlignment="true" applyProtection="false">
      <alignment horizontal="general" vertical="center" textRotation="0" wrapText="true" indent="0" shrinkToFit="false"/>
      <protection locked="true" hidden="false"/>
    </xf>
    <xf numFmtId="165" fontId="45" fillId="24" borderId="11" xfId="75" applyFont="true" applyBorder="true" applyAlignment="true" applyProtection="false">
      <alignment horizontal="left" vertical="center" textRotation="0" wrapText="true" indent="0" shrinkToFit="false"/>
      <protection locked="true" hidden="false"/>
    </xf>
    <xf numFmtId="188" fontId="39" fillId="0" borderId="11" xfId="75" applyFont="true" applyBorder="true" applyAlignment="true" applyProtection="false">
      <alignment horizontal="justify" vertical="center" textRotation="0" wrapText="true" indent="0" shrinkToFit="false"/>
      <protection locked="true" hidden="false"/>
    </xf>
    <xf numFmtId="164" fontId="39" fillId="0" borderId="11" xfId="75" applyFont="true" applyBorder="true" applyAlignment="true" applyProtection="false">
      <alignment horizontal="general" vertical="center" textRotation="0" wrapText="false" indent="0" shrinkToFit="false"/>
      <protection locked="true" hidden="false"/>
    </xf>
    <xf numFmtId="165" fontId="68" fillId="0" borderId="11" xfId="75" applyFont="true" applyBorder="true" applyAlignment="true" applyProtection="false">
      <alignment horizontal="right" vertical="center" textRotation="0" wrapText="false" indent="0" shrinkToFit="false"/>
      <protection locked="true" hidden="false"/>
    </xf>
    <xf numFmtId="164" fontId="55" fillId="24" borderId="0" xfId="75" applyFont="true" applyBorder="true" applyAlignment="true" applyProtection="false">
      <alignment horizontal="general" vertical="center" textRotation="0" wrapText="false" indent="0" shrinkToFit="false"/>
      <protection locked="true" hidden="false"/>
    </xf>
    <xf numFmtId="164" fontId="55" fillId="24" borderId="0" xfId="75" applyFont="true" applyBorder="false" applyAlignment="true" applyProtection="false">
      <alignment horizontal="general" vertical="center" textRotation="0" wrapText="false" indent="0" shrinkToFit="false"/>
      <protection locked="true" hidden="false"/>
    </xf>
    <xf numFmtId="164" fontId="39" fillId="0" borderId="11" xfId="75" applyFont="true" applyBorder="true" applyAlignment="true" applyProtection="false">
      <alignment horizontal="center" vertical="center" textRotation="0" wrapText="false" indent="0" shrinkToFit="false"/>
      <protection locked="true" hidden="false"/>
    </xf>
    <xf numFmtId="165" fontId="68" fillId="24" borderId="11" xfId="75" applyFont="true" applyBorder="true" applyAlignment="true" applyProtection="false">
      <alignment horizontal="left" vertical="center" textRotation="0" wrapText="true" indent="0" shrinkToFit="false"/>
      <protection locked="true" hidden="false"/>
    </xf>
    <xf numFmtId="188" fontId="39" fillId="0" borderId="9" xfId="75" applyFont="true" applyBorder="true" applyAlignment="true" applyProtection="false">
      <alignment horizontal="center" vertical="center" textRotation="0" wrapText="true" indent="0" shrinkToFit="false"/>
      <protection locked="true" hidden="false"/>
    </xf>
    <xf numFmtId="189" fontId="55" fillId="0" borderId="0" xfId="75" applyFont="true" applyBorder="true" applyAlignment="true" applyProtection="false">
      <alignment horizontal="center" vertical="center" textRotation="0" wrapText="true" indent="0" shrinkToFit="false"/>
      <protection locked="true" hidden="false"/>
    </xf>
    <xf numFmtId="164" fontId="21" fillId="0" borderId="0" xfId="75" applyFont="true" applyBorder="true" applyAlignment="true" applyProtection="false">
      <alignment horizontal="general" vertical="center" textRotation="0" wrapText="false" indent="0" shrinkToFit="false"/>
      <protection locked="true" hidden="false"/>
    </xf>
    <xf numFmtId="164" fontId="21" fillId="0" borderId="0" xfId="75" applyFont="true" applyBorder="true" applyAlignment="true" applyProtection="false">
      <alignment horizontal="center" vertical="center" textRotation="0" wrapText="false" indent="0" shrinkToFit="false"/>
      <protection locked="true" hidden="false"/>
    </xf>
    <xf numFmtId="164" fontId="65" fillId="0" borderId="0" xfId="75" applyFont="true" applyBorder="true" applyAlignment="true" applyProtection="false">
      <alignment horizontal="general" vertical="center" textRotation="0" wrapText="false" indent="0" shrinkToFit="false"/>
      <protection locked="true" hidden="false"/>
    </xf>
    <xf numFmtId="187" fontId="21" fillId="24" borderId="0" xfId="75" applyFont="true" applyBorder="tru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38" fillId="0" borderId="0" xfId="75" applyFont="true" applyBorder="true" applyAlignment="true" applyProtection="false">
      <alignment horizontal="justify"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43" fillId="0" borderId="16" xfId="75" applyFont="true" applyBorder="true" applyAlignment="true" applyProtection="false">
      <alignment horizontal="center" vertical="center" textRotation="0" wrapText="true" indent="0" shrinkToFit="false"/>
      <protection locked="true" hidden="false"/>
    </xf>
    <xf numFmtId="164" fontId="43" fillId="0" borderId="11" xfId="75" applyFont="true" applyBorder="true" applyAlignment="true" applyProtection="false">
      <alignment horizontal="center" vertical="center" textRotation="0" wrapText="true" indent="0" shrinkToFit="false"/>
      <protection locked="true" hidden="false"/>
    </xf>
    <xf numFmtId="164" fontId="38" fillId="0" borderId="11" xfId="75" applyFont="true" applyBorder="true" applyAlignment="true" applyProtection="false">
      <alignment horizontal="justify" vertical="center" textRotation="0" wrapText="true" indent="0" shrinkToFit="false"/>
      <protection locked="true" hidden="false"/>
    </xf>
    <xf numFmtId="164" fontId="72" fillId="0" borderId="17" xfId="75" applyFont="true" applyBorder="true" applyAlignment="true" applyProtection="false">
      <alignment horizontal="justify" vertical="center" textRotation="0" wrapText="true" indent="0" shrinkToFit="false"/>
      <protection locked="true" hidden="false"/>
    </xf>
    <xf numFmtId="164" fontId="24" fillId="0" borderId="11" xfId="75" applyFont="true" applyBorder="true" applyAlignment="true" applyProtection="false">
      <alignment horizontal="center" vertical="center" textRotation="0" wrapText="true" indent="0" shrinkToFit="false"/>
      <protection locked="true" hidden="false"/>
    </xf>
    <xf numFmtId="164" fontId="72" fillId="0" borderId="11" xfId="75" applyFont="true" applyBorder="true" applyAlignment="true" applyProtection="false">
      <alignment horizontal="center" vertical="center" textRotation="0" wrapText="true" indent="0" shrinkToFit="false"/>
      <protection locked="true" hidden="false"/>
    </xf>
    <xf numFmtId="165" fontId="72" fillId="0" borderId="11" xfId="75" applyFont="true" applyBorder="true" applyAlignment="true" applyProtection="false">
      <alignment horizontal="left" vertical="center" textRotation="0" wrapText="true" indent="0" shrinkToFit="false"/>
      <protection locked="true" hidden="false"/>
    </xf>
    <xf numFmtId="165" fontId="72" fillId="0" borderId="11" xfId="75" applyFont="true" applyBorder="true" applyAlignment="true" applyProtection="false">
      <alignment horizontal="center" vertical="center" textRotation="0" wrapText="true" indent="0" shrinkToFit="false"/>
      <protection locked="true" hidden="false"/>
    </xf>
    <xf numFmtId="164" fontId="72" fillId="0" borderId="11" xfId="75" applyFont="true" applyBorder="true" applyAlignment="true" applyProtection="false">
      <alignment horizontal="justify"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general" vertical="center" textRotation="0" wrapText="tru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8" fillId="0" borderId="13" xfId="0" applyFont="true" applyBorder="true" applyAlignment="true" applyProtection="false">
      <alignment horizontal="left" vertical="center" textRotation="0" wrapText="false" indent="0" shrinkToFit="false"/>
      <protection locked="true" hidden="false"/>
    </xf>
    <xf numFmtId="164" fontId="40" fillId="0" borderId="0" xfId="80" applyFont="true" applyBorder="true" applyAlignment="true" applyProtection="false">
      <alignment horizontal="right"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false" applyAlignment="true" applyProtection="false">
      <alignment horizontal="general" vertical="center" textRotation="0" wrapText="tru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88" fontId="40" fillId="0" borderId="11" xfId="0" applyFont="true" applyBorder="true" applyAlignment="true" applyProtection="false">
      <alignment horizontal="center" vertical="center" textRotation="0" wrapText="true" indent="0" shrinkToFit="false"/>
      <protection locked="true" hidden="false"/>
    </xf>
    <xf numFmtId="188" fontId="40" fillId="0" borderId="15"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88" fontId="68" fillId="0" borderId="11" xfId="0" applyFont="true" applyBorder="true" applyAlignment="true" applyProtection="false">
      <alignment horizontal="left" vertical="center" textRotation="0" wrapText="true" indent="0" shrinkToFit="false"/>
      <protection locked="true" hidden="false"/>
    </xf>
    <xf numFmtId="164" fontId="39" fillId="0" borderId="11" xfId="81" applyFont="true" applyBorder="true" applyAlignment="true" applyProtection="false">
      <alignment horizontal="center" vertical="center" textRotation="0" wrapText="true" indent="0" shrinkToFit="false"/>
      <protection locked="true" hidden="false"/>
    </xf>
    <xf numFmtId="164" fontId="45" fillId="0" borderId="11" xfId="81" applyFont="true" applyBorder="true" applyAlignment="true" applyProtection="false">
      <alignment horizontal="center" vertical="center" textRotation="0" wrapText="true" indent="0" shrinkToFit="false"/>
      <protection locked="true" hidden="false"/>
    </xf>
    <xf numFmtId="164" fontId="39" fillId="0" borderId="11" xfId="81" applyFont="true" applyBorder="true" applyAlignment="true" applyProtection="false">
      <alignment horizontal="left"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5" fontId="39" fillId="0" borderId="11" xfId="0" applyFont="true" applyBorder="true" applyAlignment="true" applyProtection="false">
      <alignment horizontal="general" vertical="center" textRotation="0" wrapText="false" indent="0" shrinkToFit="false"/>
      <protection locked="true" hidden="false"/>
    </xf>
    <xf numFmtId="188" fontId="68" fillId="0" borderId="9"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right"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8" fontId="69" fillId="0" borderId="0" xfId="0" applyFont="true" applyBorder="false" applyAlignment="true" applyProtection="false">
      <alignment horizontal="general" vertical="center" textRotation="0" wrapText="true" indent="0" shrinkToFit="false"/>
      <protection locked="true" hidden="false"/>
    </xf>
    <xf numFmtId="164" fontId="69" fillId="0" borderId="0" xfId="0" applyFont="true" applyBorder="false" applyAlignment="true" applyProtection="false">
      <alignment horizontal="general" vertical="center" textRotation="0" wrapText="tru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88" fontId="40" fillId="0" borderId="11" xfId="0" applyFont="true" applyBorder="true" applyAlignment="true" applyProtection="false">
      <alignment horizontal="center" vertical="center" textRotation="0" wrapText="true" indent="0" shrinkToFit="false"/>
      <protection locked="true" hidden="false"/>
    </xf>
    <xf numFmtId="188" fontId="40" fillId="0" borderId="15" xfId="0" applyFont="true" applyBorder="true" applyAlignment="true" applyProtection="false">
      <alignment horizontal="center" vertical="center" textRotation="0" wrapText="true" indent="0" shrinkToFit="false"/>
      <protection locked="true" hidden="false"/>
    </xf>
    <xf numFmtId="168" fontId="61"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8" fillId="0" borderId="11" xfId="0" applyFont="true" applyBorder="true" applyAlignment="true" applyProtection="false">
      <alignment horizontal="left" vertical="center" textRotation="0" wrapText="false" indent="0" shrinkToFit="false"/>
      <protection locked="true" hidden="false"/>
    </xf>
    <xf numFmtId="165" fontId="39" fillId="0" borderId="11" xfId="0"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justify" vertical="center" textRotation="0" wrapText="true" indent="0" shrinkToFit="false"/>
      <protection locked="true" hidden="false"/>
    </xf>
    <xf numFmtId="188" fontId="39" fillId="0" borderId="11" xfId="0" applyFont="true" applyBorder="true" applyAlignment="true" applyProtection="false">
      <alignment horizontal="left" vertical="center" textRotation="0" wrapText="true" indent="0" shrinkToFit="false"/>
      <protection locked="true" hidden="false"/>
    </xf>
    <xf numFmtId="165" fontId="39" fillId="0" borderId="11" xfId="78" applyFont="true" applyBorder="true" applyAlignment="true" applyProtection="false">
      <alignment horizontal="right" vertical="center" textRotation="0" wrapText="true" indent="0" shrinkToFit="false"/>
      <protection locked="true" hidden="false"/>
    </xf>
    <xf numFmtId="190" fontId="55" fillId="0" borderId="0" xfId="55" applyFont="true" applyBorder="true" applyAlignment="true" applyProtection="true">
      <alignment horizontal="general" vertical="center"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64" fontId="39" fillId="0" borderId="11" xfId="0" applyFont="true" applyBorder="true" applyAlignment="true" applyProtection="false">
      <alignment horizontal="left" vertical="center" textRotation="0" wrapText="true" indent="0" shrinkToFit="false"/>
      <protection locked="true" hidden="false"/>
    </xf>
    <xf numFmtId="164" fontId="39" fillId="0" borderId="11" xfId="0" applyFont="true" applyBorder="true" applyAlignment="true" applyProtection="false">
      <alignment horizontal="general" vertical="center" textRotation="0" wrapText="true" indent="0" shrinkToFit="false"/>
      <protection locked="true" hidden="false"/>
    </xf>
    <xf numFmtId="164" fontId="39" fillId="0" borderId="11" xfId="0" applyFont="true" applyBorder="true" applyAlignment="true" applyProtection="false">
      <alignment horizontal="general" vertical="center" textRotation="0" wrapText="false" indent="0" shrinkToFit="false"/>
      <protection locked="true" hidden="false"/>
    </xf>
    <xf numFmtId="188" fontId="39" fillId="0" borderId="11" xfId="0" applyFont="true" applyBorder="true" applyAlignment="true" applyProtection="false">
      <alignment horizontal="general" vertical="center" textRotation="0" wrapText="true" indent="0" shrinkToFit="false"/>
      <protection locked="true" hidden="false"/>
    </xf>
    <xf numFmtId="164" fontId="39" fillId="0" borderId="11" xfId="0" applyFont="true" applyBorder="true" applyAlignment="true" applyProtection="false">
      <alignment horizontal="left" vertical="center" textRotation="0" wrapText="false" indent="0" shrinkToFit="false"/>
      <protection locked="true" hidden="false"/>
    </xf>
    <xf numFmtId="164" fontId="45" fillId="0" borderId="11" xfId="0" applyFont="true" applyBorder="true" applyAlignment="true" applyProtection="false">
      <alignment horizontal="center" vertical="center" textRotation="0" wrapText="false" indent="0" shrinkToFit="false"/>
      <protection locked="true" hidden="false"/>
    </xf>
    <xf numFmtId="164" fontId="74" fillId="0" borderId="11" xfId="0" applyFont="true" applyBorder="true" applyAlignment="true" applyProtection="false">
      <alignment horizontal="justify" vertical="center" textRotation="0" wrapText="true" indent="0" shrinkToFit="false"/>
      <protection locked="true" hidden="false"/>
    </xf>
    <xf numFmtId="190" fontId="75" fillId="0" borderId="0" xfId="55" applyFont="true" applyBorder="true" applyAlignment="true" applyProtection="tru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88" fontId="74" fillId="0" borderId="11" xfId="0" applyFont="true" applyBorder="true" applyAlignment="true" applyProtection="false">
      <alignment horizontal="general" vertical="center" textRotation="0" wrapText="true" indent="0" shrinkToFit="false"/>
      <protection locked="true" hidden="false"/>
    </xf>
    <xf numFmtId="164" fontId="74" fillId="0" borderId="11" xfId="0" applyFont="true" applyBorder="true" applyAlignment="true" applyProtection="false">
      <alignment horizontal="general" vertical="center" textRotation="0" wrapText="false" indent="0" shrinkToFit="false"/>
      <protection locked="true" hidden="false"/>
    </xf>
    <xf numFmtId="164" fontId="68" fillId="0" borderId="9" xfId="0" applyFont="true" applyBorder="true" applyAlignment="true" applyProtection="false">
      <alignment horizontal="center" vertical="center" textRotation="0" wrapText="false" indent="0" shrinkToFit="false"/>
      <protection locked="true" hidden="false"/>
    </xf>
    <xf numFmtId="165" fontId="55" fillId="0" borderId="0"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justify"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justify" vertical="center" textRotation="0" wrapText="false" indent="0" shrinkToFit="false"/>
      <protection locked="true" hidden="false"/>
    </xf>
    <xf numFmtId="189"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justify" vertical="center" textRotation="0" wrapText="false" indent="0" shrinkToFit="false"/>
      <protection locked="true" hidden="false"/>
    </xf>
    <xf numFmtId="166" fontId="37" fillId="0" borderId="0" xfId="54" applyFont="true" applyBorder="true" applyAlignment="true" applyProtection="true">
      <alignment horizontal="right" vertical="center" textRotation="0" wrapText="false" indent="0" shrinkToFit="false"/>
      <protection locked="true" hidden="false"/>
    </xf>
    <xf numFmtId="164" fontId="38" fillId="0" borderId="0" xfId="80" applyFont="true" applyBorder="true" applyAlignment="true" applyProtection="false">
      <alignment horizontal="left" vertical="center" textRotation="0" wrapText="false" indent="0" shrinkToFit="false"/>
      <protection locked="true" hidden="false"/>
    </xf>
    <xf numFmtId="168" fontId="69" fillId="0" borderId="0" xfId="0" applyFont="true" applyBorder="false" applyAlignment="true" applyProtection="false">
      <alignment horizontal="general" vertical="center" textRotation="0" wrapText="true" indent="0" shrinkToFit="false"/>
      <protection locked="true" hidden="false"/>
    </xf>
    <xf numFmtId="168" fontId="61" fillId="0" borderId="0" xfId="0" applyFont="true" applyBorder="false" applyAlignment="true" applyProtection="false">
      <alignment horizontal="general" vertical="center" textRotation="0" wrapText="false" indent="0" shrinkToFit="false"/>
      <protection locked="true" hidden="false"/>
    </xf>
    <xf numFmtId="188" fontId="39" fillId="0" borderId="11" xfId="0" applyFont="true" applyBorder="true" applyAlignment="true" applyProtection="false">
      <alignment horizontal="center" vertical="center" textRotation="0" wrapText="true" indent="0" shrinkToFit="false"/>
      <protection locked="true" hidden="false"/>
    </xf>
    <xf numFmtId="188" fontId="39" fillId="0" borderId="11" xfId="0" applyFont="true" applyBorder="true" applyAlignment="true" applyProtection="false">
      <alignment horizontal="justify" vertical="center" textRotation="0" wrapText="true" indent="0" shrinkToFit="false"/>
      <protection locked="true" hidden="false"/>
    </xf>
    <xf numFmtId="165" fontId="39" fillId="0" borderId="11" xfId="76" applyFont="true" applyBorder="true" applyAlignment="true" applyProtection="false">
      <alignment horizontal="right" vertical="center" textRotation="0" wrapText="true" indent="0" shrinkToFit="false"/>
      <protection locked="true" hidden="false"/>
    </xf>
    <xf numFmtId="166" fontId="55" fillId="0" borderId="0" xfId="54" applyFont="true" applyBorder="true" applyAlignment="true" applyProtection="true">
      <alignment horizontal="right" vertical="center" textRotation="0" wrapText="false" indent="0" shrinkToFit="false"/>
      <protection locked="true" hidden="false"/>
    </xf>
    <xf numFmtId="188" fontId="45" fillId="0" borderId="11" xfId="0" applyFont="true" applyBorder="true" applyAlignment="true" applyProtection="false">
      <alignment horizontal="center" vertical="center" textRotation="0" wrapText="true" indent="0" shrinkToFit="false"/>
      <protection locked="true" hidden="false"/>
    </xf>
    <xf numFmtId="191" fontId="39" fillId="0" borderId="11" xfId="0" applyFont="true" applyBorder="true" applyAlignment="true" applyProtection="false">
      <alignment horizontal="justify" vertical="center" textRotation="0" wrapText="true" indent="0" shrinkToFit="false"/>
      <protection locked="true" hidden="false"/>
    </xf>
    <xf numFmtId="168" fontId="39" fillId="0" borderId="11" xfId="0" applyFont="true" applyBorder="true" applyAlignment="true" applyProtection="false">
      <alignment horizontal="justify" vertical="center" textRotation="0" wrapText="true" indent="0" shrinkToFit="false"/>
      <protection locked="true" hidden="false"/>
    </xf>
    <xf numFmtId="164" fontId="39" fillId="0" borderId="11" xfId="0" applyFont="true" applyBorder="true" applyAlignment="true" applyProtection="false">
      <alignment horizontal="justify" vertical="center" textRotation="0" wrapText="false" indent="0" shrinkToFit="false"/>
      <protection locked="true" hidden="false"/>
    </xf>
    <xf numFmtId="191" fontId="39" fillId="0" borderId="11" xfId="0" applyFont="true" applyBorder="true" applyAlignment="true" applyProtection="false">
      <alignment horizontal="left" vertical="center" textRotation="0" wrapText="true" indent="0" shrinkToFit="false"/>
      <protection locked="true" hidden="false"/>
    </xf>
    <xf numFmtId="168" fontId="39" fillId="0" borderId="11" xfId="0" applyFont="true" applyBorder="true" applyAlignment="true" applyProtection="false">
      <alignment horizontal="left" vertical="center" textRotation="0" wrapText="tru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6" fontId="55" fillId="24" borderId="0" xfId="54" applyFont="true" applyBorder="true" applyAlignment="true" applyProtection="true">
      <alignment horizontal="right" vertical="center" textRotation="0" wrapText="false" indent="0" shrinkToFit="false"/>
      <protection locked="true" hidden="false"/>
    </xf>
    <xf numFmtId="164" fontId="55" fillId="24" borderId="0" xfId="0" applyFont="true" applyBorder="false" applyAlignment="true" applyProtection="false">
      <alignment horizontal="general" vertical="center" textRotation="0" wrapText="false" indent="0" shrinkToFit="false"/>
      <protection locked="true" hidden="false"/>
    </xf>
    <xf numFmtId="166" fontId="77" fillId="0" borderId="0" xfId="54" applyFont="true" applyBorder="true" applyAlignment="true" applyProtection="true">
      <alignment horizontal="right" vertical="center" textRotation="0" wrapText="false" indent="0" shrinkToFit="false"/>
      <protection locked="true" hidden="false"/>
    </xf>
    <xf numFmtId="188" fontId="74" fillId="0" borderId="11" xfId="0" applyFont="true" applyBorder="true" applyAlignment="true" applyProtection="false">
      <alignment horizontal="center" vertical="center" textRotation="0" wrapText="true" indent="0" shrinkToFit="false"/>
      <protection locked="true" hidden="false"/>
    </xf>
    <xf numFmtId="188" fontId="39" fillId="0" borderId="9" xfId="0" applyFont="true" applyBorder="true" applyAlignment="true" applyProtection="false">
      <alignment horizontal="center" vertical="center" textRotation="0" wrapText="true" indent="0" shrinkToFit="false"/>
      <protection locked="true" hidden="false"/>
    </xf>
    <xf numFmtId="168" fontId="55"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5" fillId="0" borderId="0" xfId="0" applyFont="true" applyBorder="true" applyAlignment="true" applyProtection="false">
      <alignment horizontal="right" vertical="center" textRotation="0" wrapText="false" indent="0" shrinkToFit="false"/>
      <protection locked="true" hidden="false"/>
    </xf>
    <xf numFmtId="164" fontId="55" fillId="0" borderId="0" xfId="0" applyFont="true" applyBorder="false" applyAlignment="true" applyProtection="false">
      <alignment horizontal="righ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8" fontId="69" fillId="0" borderId="0" xfId="0" applyFont="true" applyBorder="true" applyAlignment="true" applyProtection="false">
      <alignment horizontal="general" vertical="center" textRotation="0" wrapText="true" indent="0" shrinkToFit="false"/>
      <protection locked="true" hidden="false"/>
    </xf>
    <xf numFmtId="164" fontId="69" fillId="0" borderId="0" xfId="0" applyFont="true" applyBorder="true" applyAlignment="true" applyProtection="false">
      <alignment horizontal="general" vertical="center" textRotation="0" wrapText="true" indent="0" shrinkToFit="false"/>
      <protection locked="true" hidden="false"/>
    </xf>
    <xf numFmtId="168" fontId="61"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8" fillId="0" borderId="11"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4" fontId="45" fillId="0" borderId="11" xfId="79" applyFont="true" applyBorder="true" applyAlignment="true" applyProtection="false">
      <alignment horizontal="center" vertical="center" textRotation="0" wrapText="true" indent="0" shrinkToFit="false"/>
      <protection locked="true" hidden="false"/>
    </xf>
    <xf numFmtId="164" fontId="39" fillId="0" borderId="11" xfId="79" applyFont="true" applyBorder="true" applyAlignment="true" applyProtection="false">
      <alignment horizontal="general" vertical="center" textRotation="0" wrapText="true" indent="0" shrinkToFit="false"/>
      <protection locked="true" hidden="false"/>
    </xf>
    <xf numFmtId="164" fontId="39" fillId="0" borderId="11" xfId="79" applyFont="true" applyBorder="true" applyAlignment="true" applyProtection="false">
      <alignment horizontal="left" vertical="center" textRotation="0" wrapText="true" indent="0" shrinkToFit="false"/>
      <protection locked="true" hidden="false"/>
    </xf>
    <xf numFmtId="165" fontId="39" fillId="0" borderId="11" xfId="77" applyFont="true" applyBorder="true" applyAlignment="true" applyProtection="false">
      <alignment horizontal="right" vertical="center" textRotation="0" wrapText="tru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4" fontId="81" fillId="0" borderId="0" xfId="0" applyFont="true" applyBorder="true" applyAlignment="true" applyProtection="false">
      <alignment horizontal="general" vertical="center" textRotation="0" wrapText="false" indent="0" shrinkToFit="false"/>
      <protection locked="true" hidden="false"/>
    </xf>
    <xf numFmtId="192" fontId="81" fillId="0" borderId="0" xfId="0" applyFont="true" applyBorder="true" applyAlignment="true" applyProtection="false">
      <alignment horizontal="general" vertical="center" textRotation="0" wrapText="false" indent="0" shrinkToFit="false"/>
      <protection locked="true" hidden="false"/>
    </xf>
    <xf numFmtId="164" fontId="82" fillId="0" borderId="11" xfId="79" applyFont="true" applyBorder="true" applyAlignment="true" applyProtection="false">
      <alignment horizontal="center" vertical="center" textRotation="0" wrapText="true" indent="0" shrinkToFit="false"/>
      <protection locked="true" hidden="false"/>
    </xf>
    <xf numFmtId="164" fontId="76" fillId="0" borderId="0" xfId="0" applyFont="true" applyBorder="true" applyAlignment="true" applyProtection="false">
      <alignment horizontal="general" vertical="center" textRotation="0" wrapText="false" indent="0" shrinkToFit="false"/>
      <protection locked="true" hidden="false"/>
    </xf>
    <xf numFmtId="164" fontId="81" fillId="0" borderId="0" xfId="0" applyFont="true" applyBorder="true" applyAlignment="true" applyProtection="false">
      <alignment horizontal="general" vertical="center" textRotation="0" wrapText="false" indent="0" shrinkToFit="false"/>
      <protection locked="true" hidden="false"/>
    </xf>
    <xf numFmtId="164" fontId="39" fillId="0" borderId="9" xfId="0" applyFont="true" applyBorder="true" applyAlignment="true" applyProtection="false">
      <alignment horizontal="center" vertical="center" textRotation="0" wrapText="false" indent="0" shrinkToFit="false"/>
      <protection locked="true" hidden="false"/>
    </xf>
    <xf numFmtId="165" fontId="39" fillId="0" borderId="11"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93" fontId="37" fillId="0" borderId="0" xfId="0" applyFont="true" applyBorder="true" applyAlignment="true" applyProtection="false">
      <alignment horizontal="general" vertical="center" textRotation="0" wrapText="false" indent="0" shrinkToFit="false"/>
      <protection locked="true" hidden="false"/>
    </xf>
    <xf numFmtId="193" fontId="55" fillId="0" borderId="0" xfId="0" applyFont="true" applyBorder="true" applyAlignment="true" applyProtection="false">
      <alignment horizontal="general" vertical="center" textRotation="0" wrapText="false" indent="0" shrinkToFit="false"/>
      <protection locked="true" hidden="false"/>
    </xf>
    <xf numFmtId="165" fontId="39" fillId="0" borderId="9" xfId="0" applyFont="true" applyBorder="true" applyAlignment="true" applyProtection="false">
      <alignment horizontal="center" vertical="center" textRotation="0" wrapText="true" indent="0" shrinkToFit="false"/>
      <protection locked="true" hidden="false"/>
    </xf>
    <xf numFmtId="194" fontId="39" fillId="0" borderId="11" xfId="56"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40" fillId="0" borderId="13" xfId="80" applyFont="true" applyBorder="true" applyAlignment="true" applyProtection="false">
      <alignment horizontal="right" vertical="center" textRotation="0" wrapText="false" indent="0" shrinkToFit="false"/>
      <protection locked="true" hidden="false"/>
    </xf>
    <xf numFmtId="189" fontId="40" fillId="0" borderId="11"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5" fontId="39" fillId="0" borderId="11" xfId="0" applyFont="true" applyBorder="true" applyAlignment="true" applyProtection="false">
      <alignment horizontal="right" vertical="center" textRotation="0" wrapText="false" indent="0" shrinkToFit="false"/>
      <protection locked="true" hidden="false"/>
    </xf>
    <xf numFmtId="188" fontId="74" fillId="0" borderId="11" xfId="0" applyFont="true" applyBorder="true" applyAlignment="true" applyProtection="false">
      <alignment horizontal="justify"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4" fontId="37" fillId="0" borderId="0" xfId="79" applyFont="true" applyBorder="true" applyAlignment="true" applyProtection="false">
      <alignment horizontal="center" vertical="center" textRotation="0" wrapText="true" indent="0" shrinkToFit="false"/>
      <protection locked="true" hidden="false"/>
    </xf>
    <xf numFmtId="164" fontId="37" fillId="0" borderId="0" xfId="79" applyFont="true" applyBorder="true" applyAlignment="true" applyProtection="false">
      <alignment horizontal="left" vertical="center" textRotation="0" wrapText="true" indent="0" shrinkToFit="false"/>
      <protection locked="true" hidden="false"/>
    </xf>
    <xf numFmtId="165" fontId="37" fillId="0" borderId="0" xfId="0" applyFont="true" applyBorder="true" applyAlignment="true" applyProtection="false">
      <alignment horizontal="right" vertical="center" textRotation="0" wrapText="true" indent="0" shrinkToFit="false"/>
      <protection locked="true" hidden="false"/>
    </xf>
    <xf numFmtId="169" fontId="69" fillId="0" borderId="0" xfId="0" applyFont="true" applyBorder="true" applyAlignment="true" applyProtection="false">
      <alignment horizontal="general" vertical="center" textRotation="0" wrapText="false" indent="0" shrinkToFit="false"/>
      <protection locked="true" hidden="false"/>
    </xf>
    <xf numFmtId="164" fontId="45" fillId="0" borderId="11" xfId="0" applyFont="true" applyBorder="true" applyAlignment="true" applyProtection="false">
      <alignment horizontal="center" vertical="center" textRotation="0" wrapText="false" indent="0" shrinkToFit="false"/>
      <protection locked="true" hidden="false"/>
    </xf>
    <xf numFmtId="165" fontId="39" fillId="0" borderId="11" xfId="0" applyFont="true" applyBorder="true" applyAlignment="true" applyProtection="false">
      <alignment horizontal="general" vertical="center" textRotation="0" wrapText="false" indent="0" shrinkToFit="false"/>
      <protection locked="true" hidden="false"/>
    </xf>
    <xf numFmtId="169" fontId="37" fillId="0" borderId="0" xfId="57" applyFont="true" applyBorder="true" applyAlignment="true" applyProtection="true">
      <alignment horizontal="right"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45" fillId="0" borderId="14" xfId="0" applyFont="true" applyBorder="true" applyAlignment="true" applyProtection="false">
      <alignment horizontal="center" vertical="center" textRotation="0" wrapText="false" indent="0" shrinkToFit="false"/>
      <protection locked="true" hidden="false"/>
    </xf>
    <xf numFmtId="188" fontId="39" fillId="0" borderId="14" xfId="0" applyFont="true" applyBorder="true" applyAlignment="true" applyProtection="false">
      <alignment horizontal="justify" vertical="center" textRotation="0" wrapText="true" indent="0" shrinkToFit="false"/>
      <protection locked="true" hidden="false"/>
    </xf>
    <xf numFmtId="165" fontId="39" fillId="0" borderId="14" xfId="0" applyFont="true" applyBorder="true" applyAlignment="true" applyProtection="false">
      <alignment horizontal="general" vertical="center" textRotation="0" wrapText="false" indent="0" shrinkToFit="false"/>
      <protection locked="true" hidden="false"/>
    </xf>
    <xf numFmtId="169" fontId="55" fillId="0" borderId="0" xfId="57" applyFont="true" applyBorder="true" applyAlignment="true" applyProtection="true">
      <alignment horizontal="right" vertical="center" textRotation="0" wrapText="false" indent="0" shrinkToFit="false"/>
      <protection locked="true" hidden="false"/>
    </xf>
    <xf numFmtId="164" fontId="68" fillId="0" borderId="11" xfId="0" applyFont="true" applyBorder="true" applyAlignment="true" applyProtection="false">
      <alignment horizontal="left" vertical="center" textRotation="0" wrapText="false" indent="0" shrinkToFit="false"/>
      <protection locked="true" hidden="false"/>
    </xf>
    <xf numFmtId="169" fontId="69" fillId="0" borderId="0" xfId="57" applyFont="true" applyBorder="true" applyAlignment="true" applyProtection="true">
      <alignment horizontal="right" vertical="center"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9" fontId="83" fillId="0" borderId="0" xfId="57" applyFont="true" applyBorder="true" applyAlignment="true" applyProtection="true">
      <alignment horizontal="right" vertical="center" textRotation="0" wrapText="fals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168" fontId="39" fillId="0" borderId="11" xfId="8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68" fillId="0" borderId="9" xfId="0" applyFont="true" applyBorder="true" applyAlignment="true" applyProtection="false">
      <alignment horizontal="center" vertical="center" textRotation="0" wrapText="false" indent="0" shrinkToFit="false"/>
      <protection locked="true" hidden="false"/>
    </xf>
    <xf numFmtId="169"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69"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justify" vertical="center" textRotation="0" wrapText="false" indent="0" shrinkToFit="false"/>
      <protection locked="true" hidden="false"/>
    </xf>
    <xf numFmtId="189" fontId="37" fillId="0" borderId="0" xfId="0" applyFont="true" applyBorder="false" applyAlignment="true" applyProtection="false">
      <alignment horizontal="right" vertical="center" textRotation="0" wrapText="false" indent="0" shrinkToFit="false"/>
      <protection locked="true" hidden="false"/>
    </xf>
    <xf numFmtId="165" fontId="68" fillId="0" borderId="11" xfId="0" applyFont="true" applyBorder="true" applyAlignment="true" applyProtection="false">
      <alignment horizontal="left" vertical="center" textRotation="0" wrapText="false" indent="0" shrinkToFit="false"/>
      <protection locked="true" hidden="false"/>
    </xf>
    <xf numFmtId="164" fontId="55" fillId="0" borderId="0" xfId="0" applyFont="true" applyBorder="false" applyAlignment="true" applyProtection="false">
      <alignment horizontal="justify" vertical="center" textRotation="0" wrapText="false" indent="0" shrinkToFit="false"/>
      <protection locked="true" hidden="false"/>
    </xf>
    <xf numFmtId="165" fontId="37" fillId="0" borderId="0" xfId="0" applyFont="true" applyBorder="true" applyAlignment="true" applyProtection="false">
      <alignment horizontal="general" vertical="center" textRotation="0" wrapText="false" indent="0" shrinkToFit="false"/>
      <protection locked="true" hidden="false"/>
    </xf>
    <xf numFmtId="165" fontId="69" fillId="0" borderId="0" xfId="0" applyFont="true" applyBorder="true" applyAlignment="true" applyProtection="false">
      <alignment horizontal="general" vertical="center" textRotation="0" wrapText="false" indent="0" shrinkToFit="false"/>
      <protection locked="true" hidden="false"/>
    </xf>
    <xf numFmtId="164" fontId="55" fillId="0" borderId="18" xfId="0" applyFont="true" applyBorder="true" applyAlignment="true" applyProtection="false">
      <alignment horizontal="justify" vertical="center" textRotation="0" wrapText="false" indent="0" shrinkToFit="false"/>
      <protection locked="true" hidden="false"/>
    </xf>
    <xf numFmtId="188" fontId="55" fillId="0" borderId="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5" fontId="55" fillId="0" borderId="0" xfId="0" applyFont="true" applyBorder="true" applyAlignment="true" applyProtection="false">
      <alignment horizontal="right" vertical="center" textRotation="0" wrapText="fals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15" xfId="20"/>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AeE­ [0]_INQUIRY ¿μ¾÷AßAø " xfId="45"/>
    <cellStyle name="AeE­_INQUIRY ¿µ¾÷AßAø " xfId="46"/>
    <cellStyle name="AÞ¸¶ [0]_INQUIRY ¿?¾÷AßAø " xfId="47"/>
    <cellStyle name="AÞ¸¶_INQUIRY ¿?¾÷AßAø " xfId="48"/>
    <cellStyle name="Bad 1" xfId="49"/>
    <cellStyle name="C?AØ_¿?¾÷CoE² " xfId="50"/>
    <cellStyle name="Calculation" xfId="51"/>
    <cellStyle name="Check Cell" xfId="52"/>
    <cellStyle name="Comma0" xfId="53"/>
    <cellStyle name="Comma_Cai Nuoc 29.10.2020" xfId="54"/>
    <cellStyle name="Comma_Nam Can 29.10.2010" xfId="55"/>
    <cellStyle name="Comma_NgocHien 29.10.2010" xfId="56"/>
    <cellStyle name="Comma_T.V.T 29.10.2010" xfId="57"/>
    <cellStyle name="Currency0" xfId="58"/>
    <cellStyle name="C￥AØ_¿μ¾÷CoE² " xfId="59"/>
    <cellStyle name="Date" xfId="60"/>
    <cellStyle name="Explanatory Text" xfId="61"/>
    <cellStyle name="Fixed" xfId="62"/>
    <cellStyle name="Good 1" xfId="63"/>
    <cellStyle name="Header1" xfId="64"/>
    <cellStyle name="Header2" xfId="65"/>
    <cellStyle name="Heading 1 1" xfId="66"/>
    <cellStyle name="Heading 2 1" xfId="67"/>
    <cellStyle name="Heading 3" xfId="68"/>
    <cellStyle name="Heading 4" xfId="69"/>
    <cellStyle name="Input" xfId="70"/>
    <cellStyle name="lap du toan" xfId="71"/>
    <cellStyle name="Linked Cell" xfId="72"/>
    <cellStyle name="Neutral 1" xfId="73"/>
    <cellStyle name="Normal - Style1" xfId="74"/>
    <cellStyle name="Normal_du kien gia dat nam 2010" xfId="75"/>
    <cellStyle name="Normal_du kien gia dat nam 2010_Cai Nuoc 29.10.2020" xfId="76"/>
    <cellStyle name="Normal_du kien gia dat nam 2010_Dam Doi 29.10.2010" xfId="77"/>
    <cellStyle name="Normal_du kien gia dat nam 2010_Nam Can 29.10.2010" xfId="78"/>
    <cellStyle name="Normal_Gia dat nam 2010" xfId="79"/>
    <cellStyle name="Normal_Sheet1" xfId="80"/>
    <cellStyle name="Normal_tong hop gia dat 2010" xfId="81"/>
    <cellStyle name="Note 1" xfId="82"/>
    <cellStyle name="Output" xfId="83"/>
    <cellStyle name="T" xfId="84"/>
    <cellStyle name="T_Book1" xfId="85"/>
    <cellStyle name="th" xfId="86"/>
    <cellStyle name="Title" xfId="87"/>
    <cellStyle name="Total" xfId="88"/>
    <cellStyle name="viet" xfId="89"/>
    <cellStyle name="viet2" xfId="90"/>
    <cellStyle name="Warning Text" xfId="91"/>
    <cellStyle name="一般_Book1" xfId="92"/>
    <cellStyle name="千分位[0]_Book1" xfId="93"/>
    <cellStyle name="千分位_Book1" xfId="94"/>
    <cellStyle name="貨幣 [0]_Book1" xfId="95"/>
    <cellStyle name="貨幣_Book1" xfId="96"/>
    <cellStyle name="똿뗦먛귟 [0.00]_PRODUCT DETAIL Q1" xfId="97"/>
    <cellStyle name="똿뗦먛귟_PRODUCT DETAIL Q1" xfId="98"/>
    <cellStyle name="믅됞 [0.00]_PRODUCT DETAIL Q1" xfId="99"/>
    <cellStyle name="믅됞_PRODUCT DETAIL Q1" xfId="100"/>
    <cellStyle name="백분율_95" xfId="101"/>
    <cellStyle name="뷭?_BOOKSHIP" xfId="102"/>
    <cellStyle name="콤마 [0]_1202" xfId="103"/>
    <cellStyle name="콤마_1202" xfId="104"/>
    <cellStyle name="통화 [0]_1202" xfId="105"/>
    <cellStyle name="통화_1202" xfId="106"/>
    <cellStyle name="표준_(정보부문)월별인원계획" xfId="107"/>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externalLink" Target="externalLinks/externalLink7.xml"/><Relationship Id="rId20" Type="http://schemas.openxmlformats.org/officeDocument/2006/relationships/externalLink" Target="externalLinks/externalLink8.xml"/><Relationship Id="rId21" Type="http://schemas.openxmlformats.org/officeDocument/2006/relationships/externalLink" Target="externalLinks/externalLink9.xml"/><Relationship Id="rId22" Type="http://schemas.openxmlformats.org/officeDocument/2006/relationships/externalLink" Target="externalLinks/externalLink10.xml"/><Relationship Id="rId23" Type="http://schemas.openxmlformats.org/officeDocument/2006/relationships/externalLink" Target="externalLinks/externalLink11.xml"/><Relationship Id="rId24" Type="http://schemas.openxmlformats.org/officeDocument/2006/relationships/externalLink" Target="externalLinks/externalLink12.xml"/><Relationship Id="rId25" Type="http://schemas.openxmlformats.org/officeDocument/2006/relationships/externalLink" Target="externalLinks/externalLink13.xml"/><Relationship Id="rId26" Type="http://schemas.openxmlformats.org/officeDocument/2006/relationships/externalLink" Target="externalLinks/externalLink14.xml"/><Relationship Id="rId27" Type="http://schemas.openxmlformats.org/officeDocument/2006/relationships/externalLink" Target="externalLinks/externalLink15.xml"/><Relationship Id="rId28" Type="http://schemas.openxmlformats.org/officeDocument/2006/relationships/externalLink" Target="externalLinks/externalLink16.xml"/><Relationship Id="rId29" Type="http://schemas.openxmlformats.org/officeDocument/2006/relationships/externalLink" Target="externalLinks/externalLink17.xml"/><Relationship Id="rId30" Type="http://schemas.openxmlformats.org/officeDocument/2006/relationships/externalLink" Target="externalLinks/externalLink18.xml"/><Relationship Id="rId31" Type="http://schemas.openxmlformats.org/officeDocument/2006/relationships/externalLink" Target="externalLinks/externalLink19.xml"/><Relationship Id="rId32" Type="http://schemas.openxmlformats.org/officeDocument/2006/relationships/externalLink" Target="externalLinks/externalLink20.xml"/><Relationship Id="rId33" Type="http://schemas.openxmlformats.org/officeDocument/2006/relationships/externalLink" Target="externalLinks/externalLink21.xml"/><Relationship Id="rId34" Type="http://schemas.openxmlformats.org/officeDocument/2006/relationships/externalLink" Target="externalLinks/externalLink22.xml"/><Relationship Id="rId35" Type="http://schemas.openxmlformats.org/officeDocument/2006/relationships/externalLink" Target="externalLinks/externalLink23.xml"/><Relationship Id="rId36" Type="http://schemas.openxmlformats.org/officeDocument/2006/relationships/externalLink" Target="externalLinks/externalLink24.xml"/><Relationship Id="rId3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104760</xdr:rowOff>
    </xdr:from>
    <xdr:to>
      <xdr:col>1</xdr:col>
      <xdr:colOff>2880</xdr:colOff>
      <xdr:row>2</xdr:row>
      <xdr:rowOff>104760</xdr:rowOff>
    </xdr:to>
    <xdr:sp>
      <xdr:nvSpPr>
        <xdr:cNvPr id="0" name="Line 13"/>
        <xdr:cNvSpPr/>
      </xdr:nvSpPr>
      <xdr:spPr>
        <a:xfrm>
          <a:off x="542880" y="59040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35920</xdr:colOff>
      <xdr:row>2</xdr:row>
      <xdr:rowOff>28800</xdr:rowOff>
    </xdr:from>
    <xdr:to>
      <xdr:col>1</xdr:col>
      <xdr:colOff>1413360</xdr:colOff>
      <xdr:row>2</xdr:row>
      <xdr:rowOff>28800</xdr:rowOff>
    </xdr:to>
    <xdr:sp>
      <xdr:nvSpPr>
        <xdr:cNvPr id="1" name="Line 15"/>
        <xdr:cNvSpPr/>
      </xdr:nvSpPr>
      <xdr:spPr>
        <a:xfrm>
          <a:off x="1378800" y="514440"/>
          <a:ext cx="577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05520</xdr:colOff>
      <xdr:row>2</xdr:row>
      <xdr:rowOff>0</xdr:rowOff>
    </xdr:from>
    <xdr:to>
      <xdr:col>3</xdr:col>
      <xdr:colOff>1665000</xdr:colOff>
      <xdr:row>2</xdr:row>
      <xdr:rowOff>0</xdr:rowOff>
    </xdr:to>
    <xdr:sp>
      <xdr:nvSpPr>
        <xdr:cNvPr id="2" name="Line 21"/>
        <xdr:cNvSpPr/>
      </xdr:nvSpPr>
      <xdr:spPr>
        <a:xfrm>
          <a:off x="5736600" y="485640"/>
          <a:ext cx="2198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y%2001/d/KHUONG/500NQ-TT/NQ-TT.1M/Thanh%20Toan/DOCUMENT/DAUTHAU/Dungquat/GOI3/DUNGQUAT-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A:/THAIBAO/THU%20VIEN%20TN/dt.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May%2001/d/N&#168;m%202002/DA-GL/Chem-NDo/Chem-NDo.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J:/WINDOWS/TEMP/IBASE2.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May%2001/d/KHUONG/500NQ-TT/NQ-TT.1M/Thanh%20Toan/CS3408/Standard/RPT.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May%2001/d/K/110KV/DN-TBINH.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Documents%20and%20Settings/POPU/Desktop/NAM%202006/GIA%20DAT%202007/My%20Documents/GDau-XD.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May%2001/d/KHUYEN/110/TKKTTC/TAN/Naduong-Tienyen/TKKT/AnhTuan/Tongke.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Documents%20and%20Settings/POPU/Desktop/NAM%202006/GIA%20DAT%202007/My%20Documents/220BNinh.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Documents%20and%20Settings/POPU/Desktop/TPCM/du%20kien%20gia%20dat%20nam%20201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Documents%20and%20Settings/n/My%20Documents/Downloads/Compressed/NAM%202006/GIA%20DAT%202007/My%20Documents/My%20Documents/SUBSTATIONS/DAT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May%2001/d/Congviec/Tam.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Documents%20and%20Settings/n/My%20Documents/Downloads/Compressed/NAM%202006/GIA%20DAT%202007/My%20Documents/GDau-XD.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Documents%20and%20Settings/n/My%20Documents/Downloads/Compressed/NAM%202006/GIA%20DAT%202007/My%20Documents/220BNinh.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Documents%20and%20Settings/POPU/Desktop/NAM%202006/GIA%20DAT%202007/My%20Documents/My%20Documents/SUBSTATIONS/DA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Documents%20and%20Settings/POPU/Desktop/NAM%202006/GIA%20DAT%202007/My%20Documents/GDau-XD.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Documents%20and%20Settings/POPU/Desktop/NAM%202006/GIA%20DAT%202007/My%20Documents/220BNinh.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May%2001/d/KHUYEN/110/TKKTTC/TAN/Naduong-Tienyen/3Tpho/2002/3TP-HP.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May%2001/d/N&#168;m%202002/DIEUCHIN/CAPITAL/220nb-th/CAPITAL/220DTXL/PLQN9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J:/Dung%20Quat/Goi3/PNT-P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May%2001/d/Luu_Tru/Ltb_ktkh/DZ220KV_Dau_Noi_sau_tram_500kV_Ha_Tinh/Gia_thau.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nts%20and%20Settings/POPU/Desktop/NAM%202006/GIA%20DAT%202007/My%20Documents/My%20Documents/SUBSTATIONS/DATA.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02/c/VBPrograms/EMIS/Hoso_Excel/HoSo_T9/HoSo_TieuHoc_T9.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May%2001/d/MHOAN/500DQ-DN/fan2/CAPITAL/220DTXL/PLQN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TL$-INTER"/>
      <sheetName val="MTL$-TRUNCK-AG"/>
      <sheetName val="MTL$-PRODTANK-UG"/>
      <sheetName val="MTL$-PRODTANK-AG"/>
      <sheetName val="MTL$-JETTY"/>
      <sheetName val="MTL$-TRUNCK-UG"/>
      <sheetName val="XL4Poppy"/>
    </sheetNames>
    <sheetDataSet>
      <sheetData sheetId="0"/>
      <sheetData sheetId="1"/>
      <sheetData sheetId="2"/>
      <sheetData sheetId="3"/>
      <sheetData sheetId="4"/>
      <sheetData sheetId="5"/>
      <sheetData sheetId="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ongia"/>
      <sheetName val="ptdg"/>
      <sheetName val="gia vt,nc,may"/>
      <sheetName val="XL4Poppy"/>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Solieu"/>
      <sheetName val="USdd"/>
      <sheetName val="USdcs"/>
      <sheetName val="USdcq"/>
      <sheetName val="Luc"/>
      <sheetName val="Tongke"/>
      <sheetName val="Lietke"/>
      <sheetName val="CDay"/>
      <sheetName val="DATA"/>
      <sheetName val="Catalog"/>
      <sheetName val="XL4Poppy"/>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IBASE"/>
      <sheetName val="Sheet1"/>
      <sheetName val="T3-99"/>
      <sheetName val="T4-99"/>
      <sheetName val="T5-99"/>
      <sheetName val="T6-99"/>
      <sheetName val="T7-99"/>
      <sheetName val="T8-99"/>
      <sheetName val="T9-99"/>
      <sheetName val="T10-99"/>
      <sheetName val="T11-99"/>
      <sheetName val="T12-99"/>
      <sheetName val="CVden ngoai TCT (1)"/>
      <sheetName val="CV den ngoai TCT (2)"/>
      <sheetName val="CV den ngoai TCT (3)"/>
      <sheetName val="QDcua TGD"/>
      <sheetName val="QD cua HDQT"/>
      <sheetName val="QD cua HDQT (2)"/>
      <sheetName val="CV di ngoai tong"/>
      <sheetName val="CV di ngoai tong (2)"/>
      <sheetName val="Chart1"/>
      <sheetName val="To trinh"/>
      <sheetName val="Giao nhiem vu"/>
      <sheetName val="QDcua TGD (2)"/>
      <sheetName val="Thong tu"/>
      <sheetName val="CV di trong  tong"/>
      <sheetName val="nghi dinh-CP"/>
      <sheetName val="CV den trong tong"/>
      <sheetName val="Sheet2"/>
      <sheetName val="00000000"/>
      <sheetName val="TBA"/>
      <sheetName val="Netbook"/>
      <sheetName val="DZ"/>
      <sheetName val="XL4Poppy"/>
      <sheetName val="Muatb"/>
      <sheetName val="lapdat TB "/>
      <sheetName val="TNghiªm TB "/>
      <sheetName val="VËt liÖu"/>
      <sheetName val="vc-TBA"/>
      <sheetName val="Lap ®at ®iÖn"/>
      <sheetName val="TNghiÖm VL"/>
      <sheetName val="tt-TBA"/>
      <sheetName val="TDT"/>
      <sheetName val="TDT-TBA"/>
      <sheetName val="KSTK"/>
      <sheetName val="th "/>
      <sheetName val="tien luong"/>
      <sheetName val="dutoan"/>
      <sheetName val="CLech"/>
      <sheetName val="mong"/>
      <sheetName val="PA_coso"/>
      <sheetName val="PA_von"/>
      <sheetName val="PA_nhucau"/>
      <sheetName val="PA_TH"/>
      <sheetName val="THDT"/>
      <sheetName val="XL35"/>
      <sheetName val="DZ-35"/>
      <sheetName val="TN_35"/>
      <sheetName val="CT-DZ"/>
      <sheetName val="VC"/>
      <sheetName val="TC"/>
      <sheetName val="TH_BA"/>
      <sheetName val="TNT"/>
      <sheetName val="CT_TBA"/>
      <sheetName val="KB"/>
      <sheetName val="CT_BT"/>
      <sheetName val="KS"/>
      <sheetName val="BT"/>
      <sheetName val="CP_BT"/>
      <sheetName val="Sheet4"/>
      <sheetName val="Sheet5"/>
      <sheetName val="DB"/>
      <sheetName val="XXXXXXXX"/>
      <sheetName val="KHQ2"/>
      <sheetName val="KHT4,5-02"/>
      <sheetName val="KHVt "/>
      <sheetName val="KHVtt4"/>
      <sheetName val="KHVt XL"/>
      <sheetName val="KHVt XLT4"/>
      <sheetName val="TNHNoi"/>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切割 MTL"/>
      <sheetName val="切割 DI"/>
      <sheetName val="ESTI."/>
      <sheetName val="DI-ESTI"/>
    </sheetNames>
    <sheetDataSet>
      <sheetData sheetId="0"/>
      <sheetData sheetId="1"/>
      <sheetData sheetId="2"/>
      <sheetData sheetId="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chitiet"/>
      <sheetName val="vcdn"/>
      <sheetName val="culyvcdn"/>
      <sheetName val="dtxl"/>
      <sheetName val="ddai"/>
      <sheetName val="denbu"/>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QTXD"/>
      <sheetName val="THXL"/>
      <sheetName val="ThongSo"/>
      <sheetName val="v-c"/>
      <sheetName val="ptvt"/>
      <sheetName val="VTU"/>
      <sheetName val="TMinh"/>
      <sheetName val="XL4Poppy"/>
    </sheetNames>
    <sheetDataSet>
      <sheetData sheetId="0"/>
      <sheetData sheetId="1"/>
      <sheetData sheetId="2"/>
      <sheetData sheetId="3"/>
      <sheetData sheetId="4"/>
      <sheetData sheetId="5"/>
      <sheetData sheetId="6"/>
      <sheetData sheetId="7"/>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Tongke"/>
      <sheetName val="Lietke"/>
      <sheetName val="00000000"/>
      <sheetName val="10000000"/>
    </sheetNames>
    <sheetDataSet>
      <sheetData sheetId="0"/>
      <sheetData sheetId="1"/>
      <sheetData sheetId="2"/>
      <sheetData sheetId="3"/>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tmdt"/>
      <sheetName val="dtxl"/>
      <sheetName val="tntdia"/>
      <sheetName val="thcpk"/>
      <sheetName val="VLNCM"/>
      <sheetName val="DDat"/>
      <sheetName val="Betong"/>
      <sheetName val="VLDien"/>
      <sheetName val="KLCot"/>
      <sheetName val="dgiachuoi"/>
      <sheetName val="trlgdien"/>
      <sheetName val="clech"/>
      <sheetName val="VCDD"/>
      <sheetName val="VCDN"/>
      <sheetName val="VCM"/>
      <sheetName val=" DutruVL"/>
      <sheetName val="denbu "/>
      <sheetName val="cpKSat"/>
      <sheetName val="ctidi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GiaT"/>
      <sheetName val="DGIA"/>
      <sheetName val="TT"/>
      <sheetName val="DGiaTN"/>
      <sheetName val="Buolon"/>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m"/>
      <sheetName val="Du_lieu"/>
      <sheetName val="KH-Q1,Q2,01"/>
      <sheetName val="TONGKE3p "/>
      <sheetName val="TDTKP"/>
      <sheetName val="DON GIA"/>
      <sheetName val="TONG HOP VL-NC"/>
      <sheetName val="TNHCHINH"/>
      <sheetName val="CHITIET VL-NC-TT -1p"/>
      <sheetName val="TDTKP1"/>
      <sheetName val="phuluc1"/>
      <sheetName val="TONG HOP VL-NC TT"/>
      <sheetName val="KPVC-BD "/>
      <sheetName val="#REF"/>
      <sheetName val="gvl"/>
      <sheetName val="Tiepdia"/>
      <sheetName val="CHITIET VL-NC-TT-3p"/>
      <sheetName val="VCV-BE-TONG"/>
      <sheetName val="chitiet"/>
      <sheetName val="VC"/>
      <sheetName val="CHITIET VL-NC"/>
      <sheetName val="THPDMoi  (2)"/>
      <sheetName val="t-h HA THE"/>
      <sheetName val="giathanh1"/>
      <sheetName val="TONGKE-HT"/>
      <sheetName val="LKVL-CK-HT-GD1"/>
      <sheetName val="TH VL, NC, DDHT Thanhphuoc"/>
      <sheetName val="dongia (2)"/>
      <sheetName val="DG"/>
      <sheetName val="DONGIA"/>
      <sheetName val="chitimc"/>
      <sheetName val="dtxl"/>
      <sheetName val="gtrinh"/>
      <sheetName val="lam-moi"/>
      <sheetName val="TH XL"/>
      <sheetName val="thao-go"/>
      <sheetName val="BAOGIATHANG"/>
      <sheetName val="vanchuyen TC"/>
      <sheetName val="DAODAT"/>
      <sheetName val="dongiaX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QTXD"/>
      <sheetName val="THXL"/>
      <sheetName val="ThongSo"/>
      <sheetName val="v-c"/>
      <sheetName val="ptvt"/>
      <sheetName val="VTU"/>
      <sheetName val="TMinh"/>
      <sheetName val="XL4Poppy"/>
    </sheetNames>
    <sheetDataSet>
      <sheetData sheetId="0"/>
      <sheetData sheetId="1"/>
      <sheetData sheetId="2"/>
      <sheetData sheetId="3"/>
      <sheetData sheetId="4"/>
      <sheetData sheetId="5"/>
      <sheetData sheetId="6"/>
      <sheetData sheetId="7"/>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mdt"/>
      <sheetName val="dtxl"/>
      <sheetName val="tntdia"/>
      <sheetName val="thcpk"/>
      <sheetName val="VLNCM"/>
      <sheetName val="DDat"/>
      <sheetName val="Betong"/>
      <sheetName val="VLDien"/>
      <sheetName val="KLCot"/>
      <sheetName val="dgiachuoi"/>
      <sheetName val="trlgdien"/>
      <sheetName val="clech"/>
      <sheetName val="VCDD"/>
      <sheetName val="VCDN"/>
      <sheetName val="VCM"/>
      <sheetName val=" DutruVL"/>
      <sheetName val="denbu "/>
      <sheetName val="cpKSat"/>
      <sheetName val="ctidi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DGiaT"/>
      <sheetName val="DGIA"/>
      <sheetName val="TT"/>
      <sheetName val="DGiaTN"/>
      <sheetName val="Buolon"/>
    </sheetNames>
    <sheetDataSet>
      <sheetData sheetId="0"/>
      <sheetData sheetId="1"/>
      <sheetData sheetId="2"/>
      <sheetData sheetId="3"/>
      <sheetData sheetId="4"/>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QTXD"/>
      <sheetName val="THXL"/>
      <sheetName val="ThongSo"/>
      <sheetName val="v-c"/>
      <sheetName val="ptvt"/>
      <sheetName val="VTU"/>
      <sheetName val="TMinh"/>
      <sheetName val="XL4Poppy"/>
    </sheetNames>
    <sheetDataSet>
      <sheetData sheetId="0"/>
      <sheetData sheetId="1"/>
      <sheetData sheetId="2"/>
      <sheetData sheetId="3"/>
      <sheetData sheetId="4"/>
      <sheetData sheetId="5"/>
      <sheetData sheetId="6"/>
      <sheetData sheetId="7"/>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tmdt"/>
      <sheetName val="dtxl"/>
      <sheetName val="tntdia"/>
      <sheetName val="thcpk"/>
      <sheetName val="VLNCM"/>
      <sheetName val="DDat"/>
      <sheetName val="Betong"/>
      <sheetName val="VLDien"/>
      <sheetName val="KLCot"/>
      <sheetName val="dgiachuoi"/>
      <sheetName val="trlgdien"/>
      <sheetName val="clech"/>
      <sheetName val="VCDD"/>
      <sheetName val="VCDN"/>
      <sheetName val="VCM"/>
      <sheetName val=" DutruVL"/>
      <sheetName val="denbu "/>
      <sheetName val="cpKSat"/>
      <sheetName val="ctidi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DT-DA"/>
      <sheetName val="TDToan"/>
      <sheetName val="thtdt-CB"/>
      <sheetName val="thcpk-CB"/>
      <sheetName val="dtxl-CB"/>
      <sheetName val="tntdia-CB"/>
      <sheetName val="th-CB"/>
      <sheetName val="thxlk-CB"/>
      <sheetName val="vcdd-CB"/>
      <sheetName val="Cbi"/>
      <sheetName val="vc-CB"/>
      <sheetName val="chenh-CB"/>
      <sheetName val="vlchi-CB"/>
      <sheetName val="tkphi-CB"/>
      <sheetName val="thtdt-LC"/>
      <sheetName val="thcpk-LC"/>
      <sheetName val="dtxl-LC"/>
      <sheetName val="tntdia-LC"/>
      <sheetName val="th-LC"/>
      <sheetName val="thxlk-LC"/>
      <sheetName val="LChan"/>
      <sheetName val="vcdd-LC"/>
      <sheetName val="vc-LC"/>
      <sheetName val="chenh-LC"/>
      <sheetName val="vlchi-LC"/>
      <sheetName val="tkphi-LC"/>
      <sheetName val="ChiTiet"/>
      <sheetName val="ctivldi"/>
      <sheetName val="khaosat"/>
      <sheetName val="DMTK"/>
      <sheetName val="cuoc89"/>
      <sheetName val="dg"/>
      <sheetName val="cpdbu"/>
      <sheetName val="0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hitimc"/>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NT-QUOT-#3"/>
      <sheetName val="COAT&amp;WRAP-QIOT-#3"/>
      <sheetName val="XL4Poppy"/>
      <sheetName val="So Do"/>
      <sheetName val="KTTSCD - DLNA"/>
      <sheetName val="Sheet1"/>
      <sheetName val="quÝ1"/>
      <sheetName val="00000000"/>
      <sheetName val="10000000"/>
      <sheetName val="20000000"/>
      <sheetName val="30000000"/>
      <sheetName val="40000000"/>
      <sheetName val="50000000"/>
      <sheetName val="60000000"/>
      <sheetName val="Muatb"/>
      <sheetName val="lapdat TB "/>
      <sheetName val="TNghiªm TB "/>
      <sheetName val="VËt liÖu"/>
      <sheetName val="vc-TBA"/>
      <sheetName val="Lap ®at ®iÖn"/>
      <sheetName val="TNghiÖm VL"/>
      <sheetName val="tt-TBA"/>
      <sheetName val="TDT"/>
      <sheetName val="TDT-TBA"/>
      <sheetName val="KSTK"/>
      <sheetName val="th "/>
      <sheetName val="tien luong"/>
      <sheetName val="dutoan"/>
      <sheetName val="CLech"/>
      <sheetName val="mong"/>
      <sheetName val="T4"/>
      <sheetName val="T5"/>
      <sheetName val="T6"/>
      <sheetName val="T.7"/>
      <sheetName val="T.8"/>
      <sheetName val="T8 (2)"/>
      <sheetName val="T.9"/>
      <sheetName val="T.10"/>
      <sheetName val="T.11"/>
      <sheetName val="T.12"/>
      <sheetName val="T10"/>
      <sheetName val="T11 "/>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1"/>
      <sheetName val="Du_lieu"/>
      <sheetName val="Tong_gia"/>
      <sheetName val="Chi_tiet_gia"/>
      <sheetName val="KL_dao_Lap_dat"/>
      <sheetName val="THKP_don_gia_chao"/>
      <sheetName val="Tong_GT_khac_Pbo_vao_GT"/>
      <sheetName val="THKP_XL_Khac"/>
      <sheetName val="Lan_trai_tam"/>
      <sheetName val="Chuyen_quan"/>
      <sheetName val="Den_bu"/>
      <sheetName val="VL_NC_M_XL_khac"/>
      <sheetName val="BT_cot_thep"/>
      <sheetName val="KL_cot_thep"/>
      <sheetName val="Dap_Dat"/>
      <sheetName val="Tinh_CT_dao_dat_Luu"/>
      <sheetName val="Tinh_CT_dao_dat"/>
      <sheetName val="Chi_tiet_cot_pha"/>
      <sheetName val="Chiet_tinh_don_gia"/>
      <sheetName val="Don_gia_VCTC"/>
      <sheetName val="Gia_HTXL+VC"/>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GiaT"/>
      <sheetName val="DGIA"/>
      <sheetName val="TT"/>
      <sheetName val="DGiaTN"/>
      <sheetName val="Buolon"/>
    </sheetNames>
    <sheetDataSet>
      <sheetData sheetId="0"/>
      <sheetData sheetId="1"/>
      <sheetData sheetId="2"/>
      <sheetData sheetId="3"/>
      <sheetData sheetId="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ruong"/>
      <sheetName val="CoSoVC_TH"/>
      <sheetName val="NhanSu_TH"/>
      <sheetName val="LopHoc_TH"/>
      <sheetName val="LopHoc_TH_BC"/>
      <sheetName val="HocSinh_TH"/>
      <sheetName val="HocSinh_TH_BC"/>
      <sheetName val="DiemTruong"/>
      <sheetName val="DanhMuc"/>
      <sheetName val="CoSoVC"/>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txl"/>
      <sheetName val="thopxlc"/>
      <sheetName val="thxlk"/>
      <sheetName val="vldien"/>
      <sheetName val="vlcaqu"/>
      <sheetName val="chitimc"/>
      <sheetName val="dien"/>
      <sheetName val="vcdd"/>
      <sheetName val="vcdn"/>
      <sheetName val="beton"/>
      <sheetName val="cpdbu"/>
      <sheetName val="chenh"/>
      <sheetName val="dg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F25"/>
  <sheetViews>
    <sheetView showFormulas="false" showGridLines="true" showRowColHeaders="true" showZeros="true" rightToLeft="false" tabSelected="true" showOutlineSymbols="true" defaultGridColor="true" view="normal" topLeftCell="B10" colorId="64" zoomScale="100" zoomScaleNormal="100" zoomScalePageLayoutView="95" workbookViewId="0">
      <selection pane="topLeft" activeCell="E14" activeCellId="0" sqref="E14:E23"/>
    </sheetView>
  </sheetViews>
  <sheetFormatPr defaultColWidth="10.28125" defaultRowHeight="21.75" zeroHeight="false" outlineLevelRow="0" outlineLevelCol="0"/>
  <cols>
    <col collapsed="false" customWidth="true" hidden="false" outlineLevel="0" max="1" min="1" style="1" width="7.7"/>
    <col collapsed="false" customWidth="true" hidden="false" outlineLevel="0" max="2" min="2" style="1" width="39.56"/>
    <col collapsed="false" customWidth="true" hidden="false" outlineLevel="0" max="4" min="3" style="2" width="41.7"/>
    <col collapsed="false" customWidth="true" hidden="false" outlineLevel="0" max="5" min="5" style="3" width="15.85"/>
    <col collapsed="false" customWidth="true" hidden="false" outlineLevel="0" max="6" min="6" style="4" width="8.85"/>
    <col collapsed="false" customWidth="false" hidden="false" outlineLevel="0" max="257" min="7" style="1" width="10.28"/>
  </cols>
  <sheetData>
    <row r="1" s="6" customFormat="true" ht="21" hidden="false" customHeight="true" outlineLevel="0" collapsed="false">
      <c r="A1" s="5" t="s">
        <v>0</v>
      </c>
      <c r="B1" s="5"/>
      <c r="C1" s="5" t="s">
        <v>1</v>
      </c>
      <c r="D1" s="5"/>
      <c r="E1" s="5"/>
    </row>
    <row r="2" s="6" customFormat="true" ht="17.25" hidden="false" customHeight="true" outlineLevel="0" collapsed="false">
      <c r="A2" s="5" t="s">
        <v>2</v>
      </c>
      <c r="B2" s="5"/>
      <c r="C2" s="5" t="s">
        <v>3</v>
      </c>
      <c r="D2" s="5"/>
      <c r="E2" s="5"/>
    </row>
    <row r="3" s="6" customFormat="true" ht="18" hidden="false" customHeight="true" outlineLevel="0" collapsed="false">
      <c r="A3" s="7"/>
      <c r="B3" s="8"/>
      <c r="C3" s="9"/>
      <c r="D3" s="9"/>
      <c r="E3" s="10"/>
    </row>
    <row r="4" s="6" customFormat="true" ht="18" hidden="false" customHeight="true" outlineLevel="0" collapsed="false">
      <c r="A4" s="7"/>
      <c r="B4" s="8"/>
      <c r="C4" s="9"/>
      <c r="D4" s="9"/>
      <c r="E4" s="10"/>
    </row>
    <row r="5" s="6" customFormat="true" ht="18" hidden="false" customHeight="true" outlineLevel="0" collapsed="false">
      <c r="A5" s="7"/>
      <c r="B5" s="8"/>
      <c r="C5" s="9"/>
      <c r="D5" s="9"/>
      <c r="E5" s="10"/>
    </row>
    <row r="6" s="6" customFormat="true" ht="20.25" hidden="false" customHeight="true" outlineLevel="0" collapsed="false">
      <c r="A6" s="11" t="s">
        <v>4</v>
      </c>
      <c r="B6" s="11"/>
      <c r="C6" s="11"/>
      <c r="D6" s="11"/>
      <c r="E6" s="11"/>
    </row>
    <row r="7" s="6" customFormat="true" ht="22.5" hidden="false" customHeight="true" outlineLevel="0" collapsed="false">
      <c r="A7" s="12" t="s">
        <v>5</v>
      </c>
      <c r="B7" s="12"/>
      <c r="C7" s="12"/>
      <c r="D7" s="12"/>
      <c r="E7" s="12"/>
    </row>
    <row r="8" s="6" customFormat="true" ht="22.5" hidden="false" customHeight="true" outlineLevel="0" collapsed="false">
      <c r="A8" s="13"/>
      <c r="B8" s="13"/>
      <c r="C8" s="13"/>
      <c r="D8" s="13"/>
      <c r="E8" s="13"/>
    </row>
    <row r="9" s="15" customFormat="true" ht="36.75" hidden="false" customHeight="true" outlineLevel="0" collapsed="false">
      <c r="A9" s="14" t="s">
        <v>6</v>
      </c>
      <c r="B9" s="14"/>
      <c r="D9" s="16"/>
      <c r="E9" s="17"/>
    </row>
    <row r="10" s="6" customFormat="true" ht="25.5" hidden="false" customHeight="true" outlineLevel="0" collapsed="false">
      <c r="A10" s="18" t="s">
        <v>7</v>
      </c>
      <c r="B10" s="18"/>
      <c r="C10" s="19"/>
      <c r="D10" s="20" t="s">
        <v>8</v>
      </c>
      <c r="E10" s="20"/>
    </row>
    <row r="11" customFormat="false" ht="33" hidden="false" customHeight="true" outlineLevel="0" collapsed="false">
      <c r="A11" s="21" t="s">
        <v>9</v>
      </c>
      <c r="B11" s="21" t="s">
        <v>10</v>
      </c>
      <c r="C11" s="21" t="s">
        <v>11</v>
      </c>
      <c r="D11" s="21"/>
      <c r="E11" s="22" t="s">
        <v>12</v>
      </c>
    </row>
    <row r="12" customFormat="false" ht="33" hidden="false" customHeight="true" outlineLevel="0" collapsed="false">
      <c r="A12" s="21"/>
      <c r="B12" s="21"/>
      <c r="C12" s="23" t="s">
        <v>13</v>
      </c>
      <c r="D12" s="23" t="s">
        <v>14</v>
      </c>
      <c r="E12" s="22"/>
    </row>
    <row r="13" s="27" customFormat="true" ht="19.5" hidden="false" customHeight="true" outlineLevel="0" collapsed="false">
      <c r="A13" s="24" t="s">
        <v>15</v>
      </c>
      <c r="B13" s="24" t="s">
        <v>16</v>
      </c>
      <c r="C13" s="24" t="s">
        <v>17</v>
      </c>
      <c r="D13" s="24" t="s">
        <v>18</v>
      </c>
      <c r="E13" s="25" t="s">
        <v>19</v>
      </c>
      <c r="F13" s="26"/>
    </row>
    <row r="14" s="33" customFormat="true" ht="21.95" hidden="false" customHeight="true" outlineLevel="0" collapsed="false">
      <c r="A14" s="28" t="s">
        <v>20</v>
      </c>
      <c r="B14" s="29" t="s">
        <v>21</v>
      </c>
      <c r="C14" s="30" t="s">
        <v>22</v>
      </c>
      <c r="D14" s="30" t="s">
        <v>23</v>
      </c>
      <c r="E14" s="31" t="n">
        <v>10500</v>
      </c>
      <c r="F14" s="32"/>
    </row>
    <row r="15" s="33" customFormat="true" ht="21.95" hidden="false" customHeight="true" outlineLevel="0" collapsed="false">
      <c r="A15" s="28" t="s">
        <v>24</v>
      </c>
      <c r="B15" s="29" t="s">
        <v>25</v>
      </c>
      <c r="C15" s="30" t="s">
        <v>23</v>
      </c>
      <c r="D15" s="30" t="s">
        <v>26</v>
      </c>
      <c r="E15" s="31" t="n">
        <v>10500</v>
      </c>
      <c r="F15" s="32"/>
    </row>
    <row r="16" s="33" customFormat="true" ht="21.95" hidden="false" customHeight="true" outlineLevel="0" collapsed="false">
      <c r="A16" s="28" t="s">
        <v>27</v>
      </c>
      <c r="B16" s="29" t="s">
        <v>25</v>
      </c>
      <c r="C16" s="30" t="s">
        <v>26</v>
      </c>
      <c r="D16" s="30" t="s">
        <v>28</v>
      </c>
      <c r="E16" s="31" t="n">
        <v>8000</v>
      </c>
      <c r="F16" s="32"/>
    </row>
    <row r="17" s="33" customFormat="true" ht="21.95" hidden="false" customHeight="true" outlineLevel="0" collapsed="false">
      <c r="A17" s="28" t="s">
        <v>29</v>
      </c>
      <c r="B17" s="29" t="s">
        <v>25</v>
      </c>
      <c r="C17" s="30" t="s">
        <v>28</v>
      </c>
      <c r="D17" s="30" t="s">
        <v>30</v>
      </c>
      <c r="E17" s="31" t="n">
        <v>6000</v>
      </c>
      <c r="F17" s="32"/>
    </row>
    <row r="18" s="38" customFormat="true" ht="21.95" hidden="false" customHeight="true" outlineLevel="0" collapsed="false">
      <c r="A18" s="28" t="s">
        <v>31</v>
      </c>
      <c r="B18" s="34" t="s">
        <v>25</v>
      </c>
      <c r="C18" s="35" t="s">
        <v>30</v>
      </c>
      <c r="D18" s="35" t="s">
        <v>32</v>
      </c>
      <c r="E18" s="36" t="n">
        <v>3500</v>
      </c>
      <c r="F18" s="37"/>
    </row>
    <row r="19" s="38" customFormat="true" ht="21.95" hidden="false" customHeight="true" outlineLevel="0" collapsed="false">
      <c r="A19" s="28" t="s">
        <v>33</v>
      </c>
      <c r="B19" s="34" t="s">
        <v>25</v>
      </c>
      <c r="C19" s="35" t="s">
        <v>32</v>
      </c>
      <c r="D19" s="35" t="s">
        <v>34</v>
      </c>
      <c r="E19" s="36" t="n">
        <v>3000</v>
      </c>
      <c r="F19" s="37"/>
    </row>
    <row r="20" s="38" customFormat="true" ht="33" hidden="false" customHeight="true" outlineLevel="0" collapsed="false">
      <c r="A20" s="28" t="s">
        <v>35</v>
      </c>
      <c r="B20" s="34" t="s">
        <v>25</v>
      </c>
      <c r="C20" s="35" t="s">
        <v>34</v>
      </c>
      <c r="D20" s="30" t="s">
        <v>36</v>
      </c>
      <c r="E20" s="36" t="n">
        <v>2500</v>
      </c>
      <c r="F20" s="37"/>
    </row>
    <row r="21" s="38" customFormat="true" ht="33" hidden="false" customHeight="true" outlineLevel="0" collapsed="false">
      <c r="A21" s="28" t="s">
        <v>37</v>
      </c>
      <c r="B21" s="29" t="s">
        <v>25</v>
      </c>
      <c r="C21" s="30" t="s">
        <v>36</v>
      </c>
      <c r="D21" s="30" t="s">
        <v>38</v>
      </c>
      <c r="E21" s="36" t="n">
        <v>2000</v>
      </c>
    </row>
    <row r="22" s="38" customFormat="true" ht="21.95" hidden="false" customHeight="true" outlineLevel="0" collapsed="false">
      <c r="A22" s="28" t="s">
        <v>39</v>
      </c>
      <c r="B22" s="29" t="s">
        <v>25</v>
      </c>
      <c r="C22" s="30" t="s">
        <v>38</v>
      </c>
      <c r="D22" s="30" t="s">
        <v>40</v>
      </c>
      <c r="E22" s="31" t="n">
        <v>1500</v>
      </c>
    </row>
    <row r="23" s="38" customFormat="true" ht="21.95" hidden="false" customHeight="true" outlineLevel="0" collapsed="false">
      <c r="A23" s="28" t="s">
        <v>41</v>
      </c>
      <c r="B23" s="29" t="s">
        <v>42</v>
      </c>
      <c r="C23" s="30" t="s">
        <v>40</v>
      </c>
      <c r="D23" s="30" t="s">
        <v>43</v>
      </c>
      <c r="E23" s="31" t="n">
        <v>1000</v>
      </c>
    </row>
    <row r="24" s="39" customFormat="true" ht="27" hidden="false" customHeight="true" outlineLevel="0" collapsed="false">
      <c r="B24" s="40"/>
      <c r="C24" s="41"/>
      <c r="D24" s="42"/>
      <c r="E24" s="43"/>
    </row>
    <row r="25" s="39" customFormat="true" ht="21.75" hidden="false" customHeight="true" outlineLevel="0" collapsed="false">
      <c r="B25" s="44"/>
      <c r="C25" s="45"/>
      <c r="E25" s="46"/>
    </row>
  </sheetData>
  <autoFilter ref="A13:F13"/>
  <mergeCells count="13">
    <mergeCell ref="A1:B1"/>
    <mergeCell ref="C1:E1"/>
    <mergeCell ref="A2:B2"/>
    <mergeCell ref="C2:E2"/>
    <mergeCell ref="A6:E6"/>
    <mergeCell ref="A7:E7"/>
    <mergeCell ref="A9:B9"/>
    <mergeCell ref="A10:B10"/>
    <mergeCell ref="D10:E10"/>
    <mergeCell ref="A11:A12"/>
    <mergeCell ref="B11:B12"/>
    <mergeCell ref="C11:D11"/>
    <mergeCell ref="E11:E12"/>
  </mergeCells>
  <printOptions headings="false" gridLines="false" gridLinesSet="true" horizontalCentered="false" verticalCentered="false"/>
  <pageMargins left="0.6" right="0.2" top="0.4" bottom="0.2" header="0.511811023622047" footer="0.0784722222222222"/>
  <pageSetup paperSize="9" scale="95" fitToWidth="1" fitToHeight="1" pageOrder="downThenOver" orientation="landscape" blackAndWhite="false" draft="false" cellComments="none" firstPageNumber="1" useFirstPageNumber="true" horizontalDpi="300" verticalDpi="300" copies="1"/>
  <headerFooter differentFirst="false" differentOddEven="false">
    <oddHeader/>
    <oddFooter>&amp;C&amp;P</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G177"/>
  <sheetViews>
    <sheetView showFormulas="false" showGridLines="true" showRowColHeaders="true" showZeros="true" rightToLeft="false" tabSelected="false" showOutlineSymbols="true" defaultGridColor="true" view="pageBreakPreview" topLeftCell="A29" colorId="64" zoomScale="85" zoomScaleNormal="100" zoomScalePageLayoutView="85" workbookViewId="0">
      <selection pane="topLeft" activeCell="B62" activeCellId="0" sqref="B62"/>
    </sheetView>
  </sheetViews>
  <sheetFormatPr defaultColWidth="9.13671875" defaultRowHeight="24.95" zeroHeight="false" outlineLevelRow="0" outlineLevelCol="0"/>
  <cols>
    <col collapsed="false" customWidth="true" hidden="false" outlineLevel="0" max="1" min="1" style="111" width="7.85"/>
    <col collapsed="false" customWidth="true" hidden="false" outlineLevel="0" max="2" min="2" style="133" width="39.7"/>
    <col collapsed="false" customWidth="true" hidden="false" outlineLevel="0" max="3" min="3" style="133" width="41.7"/>
    <col collapsed="false" customWidth="true" hidden="false" outlineLevel="0" max="4" min="4" style="113" width="41.7"/>
    <col collapsed="false" customWidth="true" hidden="false" outlineLevel="0" max="5" min="5" style="114" width="15.99"/>
    <col collapsed="false" customWidth="true" hidden="false" outlineLevel="0" max="6" min="6" style="232" width="8.99"/>
    <col collapsed="false" customWidth="true" hidden="false" outlineLevel="0" max="7" min="7" style="115" width="10.85"/>
    <col collapsed="false" customWidth="false" hidden="false" outlineLevel="0" max="257" min="8" style="115" width="9.14"/>
  </cols>
  <sheetData>
    <row r="1" customFormat="false" ht="26.25" hidden="false" customHeight="true" outlineLevel="0" collapsed="false">
      <c r="A1" s="217" t="s">
        <v>1143</v>
      </c>
    </row>
    <row r="2" customFormat="false" ht="26.25" hidden="false" customHeight="true" outlineLevel="0" collapsed="false">
      <c r="E2" s="118" t="s">
        <v>568</v>
      </c>
    </row>
    <row r="3" s="136" customFormat="true" ht="33" hidden="false" customHeight="true" outlineLevel="0" collapsed="false">
      <c r="A3" s="134" t="s">
        <v>569</v>
      </c>
      <c r="B3" s="21" t="s">
        <v>10</v>
      </c>
      <c r="C3" s="134" t="s">
        <v>570</v>
      </c>
      <c r="D3" s="134"/>
      <c r="E3" s="119" t="s">
        <v>12</v>
      </c>
      <c r="F3" s="135"/>
    </row>
    <row r="4" s="136" customFormat="true" ht="33" hidden="false" customHeight="true" outlineLevel="0" collapsed="false">
      <c r="A4" s="134"/>
      <c r="B4" s="21"/>
      <c r="C4" s="137" t="s">
        <v>13</v>
      </c>
      <c r="D4" s="137" t="s">
        <v>14</v>
      </c>
      <c r="E4" s="119"/>
      <c r="F4" s="135"/>
    </row>
    <row r="5" s="225" customFormat="true" ht="21" hidden="false" customHeight="true" outlineLevel="0" collapsed="false">
      <c r="A5" s="122" t="s">
        <v>15</v>
      </c>
      <c r="B5" s="122" t="s">
        <v>16</v>
      </c>
      <c r="C5" s="122" t="s">
        <v>17</v>
      </c>
      <c r="D5" s="224" t="s">
        <v>18</v>
      </c>
      <c r="E5" s="224" t="s">
        <v>19</v>
      </c>
    </row>
    <row r="6" s="225" customFormat="true" ht="21" hidden="false" customHeight="true" outlineLevel="0" collapsed="false">
      <c r="A6" s="142" t="s">
        <v>1144</v>
      </c>
      <c r="B6" s="142"/>
      <c r="C6" s="142"/>
      <c r="D6" s="142"/>
      <c r="E6" s="142"/>
    </row>
    <row r="7" s="111" customFormat="true" ht="21.95" hidden="false" customHeight="true" outlineLevel="0" collapsed="false">
      <c r="A7" s="228" t="n">
        <v>1</v>
      </c>
      <c r="B7" s="233" t="s">
        <v>1145</v>
      </c>
      <c r="C7" s="175" t="s">
        <v>1146</v>
      </c>
      <c r="D7" s="175" t="s">
        <v>1147</v>
      </c>
      <c r="E7" s="234" t="n">
        <v>600</v>
      </c>
      <c r="F7" s="235"/>
    </row>
    <row r="8" customFormat="false" ht="21.95" hidden="false" customHeight="true" outlineLevel="0" collapsed="false">
      <c r="A8" s="236" t="n">
        <v>2</v>
      </c>
      <c r="B8" s="237" t="s">
        <v>25</v>
      </c>
      <c r="C8" s="238" t="s">
        <v>1148</v>
      </c>
      <c r="D8" s="238" t="s">
        <v>1149</v>
      </c>
      <c r="E8" s="239" t="n">
        <v>1100</v>
      </c>
      <c r="F8" s="235"/>
    </row>
    <row r="9" customFormat="false" ht="33" hidden="false" customHeight="true" outlineLevel="0" collapsed="false">
      <c r="A9" s="228" t="n">
        <v>3</v>
      </c>
      <c r="B9" s="233" t="s">
        <v>25</v>
      </c>
      <c r="C9" s="175" t="s">
        <v>1150</v>
      </c>
      <c r="D9" s="175" t="s">
        <v>1151</v>
      </c>
      <c r="E9" s="234" t="n">
        <v>1400</v>
      </c>
      <c r="F9" s="235"/>
    </row>
    <row r="10" customFormat="false" ht="33" hidden="false" customHeight="true" outlineLevel="0" collapsed="false">
      <c r="A10" s="228" t="n">
        <v>4</v>
      </c>
      <c r="B10" s="233" t="s">
        <v>25</v>
      </c>
      <c r="C10" s="175" t="s">
        <v>1152</v>
      </c>
      <c r="D10" s="175" t="s">
        <v>701</v>
      </c>
      <c r="E10" s="234" t="n">
        <v>1400</v>
      </c>
      <c r="F10" s="235"/>
    </row>
    <row r="11" customFormat="false" ht="21.95" hidden="false" customHeight="true" outlineLevel="0" collapsed="false">
      <c r="A11" s="228" t="n">
        <v>5</v>
      </c>
      <c r="B11" s="233" t="s">
        <v>25</v>
      </c>
      <c r="C11" s="175" t="s">
        <v>1151</v>
      </c>
      <c r="D11" s="175" t="s">
        <v>1153</v>
      </c>
      <c r="E11" s="234" t="n">
        <v>1400</v>
      </c>
      <c r="F11" s="235"/>
    </row>
    <row r="12" customFormat="false" ht="21.95" hidden="false" customHeight="true" outlineLevel="0" collapsed="false">
      <c r="A12" s="228" t="n">
        <v>6</v>
      </c>
      <c r="B12" s="233" t="s">
        <v>25</v>
      </c>
      <c r="C12" s="175" t="s">
        <v>1154</v>
      </c>
      <c r="D12" s="175" t="s">
        <v>1155</v>
      </c>
      <c r="E12" s="234" t="n">
        <v>900</v>
      </c>
      <c r="F12" s="235"/>
    </row>
    <row r="13" s="129" customFormat="true" ht="21.95" hidden="false" customHeight="true" outlineLevel="0" collapsed="false">
      <c r="A13" s="228" t="n">
        <v>7</v>
      </c>
      <c r="B13" s="233" t="s">
        <v>25</v>
      </c>
      <c r="C13" s="175" t="s">
        <v>1156</v>
      </c>
      <c r="D13" s="175" t="s">
        <v>1157</v>
      </c>
      <c r="E13" s="234" t="n">
        <v>1500</v>
      </c>
      <c r="F13" s="240"/>
    </row>
    <row r="14" customFormat="false" ht="21.95" hidden="false" customHeight="true" outlineLevel="0" collapsed="false">
      <c r="A14" s="228" t="n">
        <v>8</v>
      </c>
      <c r="B14" s="233" t="s">
        <v>25</v>
      </c>
      <c r="C14" s="175" t="s">
        <v>1157</v>
      </c>
      <c r="D14" s="175" t="s">
        <v>1158</v>
      </c>
      <c r="E14" s="234" t="n">
        <v>1100</v>
      </c>
      <c r="F14" s="235"/>
    </row>
    <row r="15" customFormat="false" ht="21.95" hidden="false" customHeight="true" outlineLevel="0" collapsed="false">
      <c r="A15" s="228" t="n">
        <v>9</v>
      </c>
      <c r="B15" s="233" t="s">
        <v>25</v>
      </c>
      <c r="C15" s="175" t="s">
        <v>1159</v>
      </c>
      <c r="D15" s="175" t="s">
        <v>1160</v>
      </c>
      <c r="E15" s="234" t="n">
        <v>800</v>
      </c>
      <c r="F15" s="235"/>
    </row>
    <row r="16" customFormat="false" ht="21.95" hidden="false" customHeight="true" outlineLevel="0" collapsed="false">
      <c r="A16" s="228" t="n">
        <v>10</v>
      </c>
      <c r="B16" s="233" t="s">
        <v>25</v>
      </c>
      <c r="C16" s="175" t="s">
        <v>1161</v>
      </c>
      <c r="D16" s="175" t="s">
        <v>1160</v>
      </c>
      <c r="E16" s="234" t="n">
        <v>600</v>
      </c>
      <c r="F16" s="235"/>
    </row>
    <row r="17" customFormat="false" ht="33" hidden="false" customHeight="true" outlineLevel="0" collapsed="false">
      <c r="A17" s="228" t="n">
        <v>11</v>
      </c>
      <c r="B17" s="233" t="s">
        <v>25</v>
      </c>
      <c r="C17" s="175" t="s">
        <v>1162</v>
      </c>
      <c r="D17" s="175" t="s">
        <v>1163</v>
      </c>
      <c r="E17" s="234" t="n">
        <v>1100</v>
      </c>
      <c r="F17" s="235"/>
    </row>
    <row r="18" customFormat="false" ht="33" hidden="false" customHeight="true" outlineLevel="0" collapsed="false">
      <c r="A18" s="228" t="n">
        <v>12</v>
      </c>
      <c r="B18" s="233" t="s">
        <v>25</v>
      </c>
      <c r="C18" s="175" t="s">
        <v>1164</v>
      </c>
      <c r="D18" s="175" t="s">
        <v>1165</v>
      </c>
      <c r="E18" s="234" t="n">
        <v>900</v>
      </c>
      <c r="F18" s="235"/>
    </row>
    <row r="19" customFormat="false" ht="33" hidden="false" customHeight="true" outlineLevel="0" collapsed="false">
      <c r="A19" s="228" t="n">
        <v>13</v>
      </c>
      <c r="B19" s="233" t="s">
        <v>25</v>
      </c>
      <c r="C19" s="175" t="s">
        <v>1166</v>
      </c>
      <c r="D19" s="175" t="s">
        <v>1167</v>
      </c>
      <c r="E19" s="234" t="n">
        <v>700</v>
      </c>
      <c r="F19" s="235"/>
    </row>
    <row r="20" customFormat="false" ht="33" hidden="false" customHeight="true" outlineLevel="0" collapsed="false">
      <c r="A20" s="228" t="n">
        <v>14</v>
      </c>
      <c r="B20" s="233" t="s">
        <v>25</v>
      </c>
      <c r="C20" s="175" t="s">
        <v>1168</v>
      </c>
      <c r="D20" s="175" t="s">
        <v>1169</v>
      </c>
      <c r="E20" s="234" t="n">
        <v>700</v>
      </c>
      <c r="F20" s="235"/>
    </row>
    <row r="21" customFormat="false" ht="33" hidden="false" customHeight="true" outlineLevel="0" collapsed="false">
      <c r="A21" s="228" t="n">
        <v>15</v>
      </c>
      <c r="B21" s="233" t="s">
        <v>25</v>
      </c>
      <c r="C21" s="175" t="s">
        <v>1170</v>
      </c>
      <c r="D21" s="175" t="s">
        <v>1171</v>
      </c>
      <c r="E21" s="234" t="n">
        <v>700</v>
      </c>
      <c r="F21" s="235"/>
    </row>
    <row r="22" customFormat="false" ht="33" hidden="false" customHeight="true" outlineLevel="0" collapsed="false">
      <c r="A22" s="228" t="n">
        <v>16</v>
      </c>
      <c r="B22" s="233" t="s">
        <v>25</v>
      </c>
      <c r="C22" s="175" t="s">
        <v>1172</v>
      </c>
      <c r="D22" s="175" t="s">
        <v>1173</v>
      </c>
      <c r="E22" s="234" t="n">
        <v>900</v>
      </c>
      <c r="F22" s="235"/>
    </row>
    <row r="23" s="129" customFormat="true" ht="33" hidden="false" customHeight="true" outlineLevel="0" collapsed="false">
      <c r="A23" s="228" t="n">
        <v>17</v>
      </c>
      <c r="B23" s="233" t="s">
        <v>25</v>
      </c>
      <c r="C23" s="175" t="s">
        <v>1174</v>
      </c>
      <c r="D23" s="175" t="s">
        <v>1175</v>
      </c>
      <c r="E23" s="234" t="n">
        <v>900</v>
      </c>
      <c r="F23" s="240"/>
    </row>
    <row r="24" s="129" customFormat="true" ht="21.75" hidden="false" customHeight="true" outlineLevel="0" collapsed="false">
      <c r="A24" s="228" t="n">
        <v>18</v>
      </c>
      <c r="B24" s="233" t="s">
        <v>25</v>
      </c>
      <c r="C24" s="175" t="s">
        <v>1176</v>
      </c>
      <c r="D24" s="175" t="s">
        <v>1177</v>
      </c>
      <c r="E24" s="234" t="n">
        <v>3500</v>
      </c>
      <c r="F24" s="240"/>
    </row>
    <row r="25" s="129" customFormat="true" ht="21.75" hidden="false" customHeight="true" outlineLevel="0" collapsed="false">
      <c r="A25" s="228" t="n">
        <v>19</v>
      </c>
      <c r="B25" s="233" t="s">
        <v>25</v>
      </c>
      <c r="C25" s="175" t="s">
        <v>1177</v>
      </c>
      <c r="D25" s="175" t="s">
        <v>1178</v>
      </c>
      <c r="E25" s="234" t="n">
        <v>2500</v>
      </c>
      <c r="F25" s="240"/>
    </row>
    <row r="26" customFormat="false" ht="21.75" hidden="false" customHeight="true" outlineLevel="0" collapsed="false">
      <c r="A26" s="228" t="n">
        <v>20</v>
      </c>
      <c r="B26" s="233" t="s">
        <v>25</v>
      </c>
      <c r="C26" s="175" t="s">
        <v>1178</v>
      </c>
      <c r="D26" s="175" t="s">
        <v>1179</v>
      </c>
      <c r="E26" s="234" t="n">
        <v>1400</v>
      </c>
      <c r="F26" s="235"/>
    </row>
    <row r="27" customFormat="false" ht="21.75" hidden="false" customHeight="true" outlineLevel="0" collapsed="false">
      <c r="A27" s="228" t="n">
        <v>21</v>
      </c>
      <c r="B27" s="233" t="s">
        <v>25</v>
      </c>
      <c r="C27" s="175" t="s">
        <v>1179</v>
      </c>
      <c r="D27" s="175" t="s">
        <v>1180</v>
      </c>
      <c r="E27" s="234" t="n">
        <v>1000</v>
      </c>
      <c r="F27" s="235"/>
    </row>
    <row r="28" s="129" customFormat="true" ht="33" hidden="false" customHeight="true" outlineLevel="0" collapsed="false">
      <c r="A28" s="228" t="n">
        <v>22</v>
      </c>
      <c r="B28" s="233" t="s">
        <v>25</v>
      </c>
      <c r="C28" s="175" t="s">
        <v>1181</v>
      </c>
      <c r="D28" s="175" t="s">
        <v>1182</v>
      </c>
      <c r="E28" s="234" t="n">
        <v>1500</v>
      </c>
      <c r="F28" s="240"/>
    </row>
    <row r="29" customFormat="false" ht="21.95" hidden="false" customHeight="true" outlineLevel="0" collapsed="false">
      <c r="A29" s="228" t="n">
        <v>23</v>
      </c>
      <c r="B29" s="233" t="s">
        <v>25</v>
      </c>
      <c r="C29" s="175" t="s">
        <v>1183</v>
      </c>
      <c r="D29" s="175" t="s">
        <v>1184</v>
      </c>
      <c r="E29" s="234" t="n">
        <v>1100</v>
      </c>
      <c r="F29" s="235"/>
    </row>
    <row r="30" s="129" customFormat="true" ht="21.95" hidden="false" customHeight="true" outlineLevel="0" collapsed="false">
      <c r="A30" s="228" t="n">
        <v>24</v>
      </c>
      <c r="B30" s="233" t="s">
        <v>25</v>
      </c>
      <c r="C30" s="175" t="s">
        <v>1185</v>
      </c>
      <c r="D30" s="175" t="s">
        <v>1186</v>
      </c>
      <c r="E30" s="234" t="n">
        <v>900</v>
      </c>
      <c r="F30" s="240"/>
    </row>
    <row r="31" customFormat="false" ht="21.95" hidden="false" customHeight="true" outlineLevel="0" collapsed="false">
      <c r="A31" s="228" t="n">
        <v>25</v>
      </c>
      <c r="B31" s="233" t="s">
        <v>25</v>
      </c>
      <c r="C31" s="175" t="s">
        <v>1187</v>
      </c>
      <c r="D31" s="175" t="s">
        <v>1188</v>
      </c>
      <c r="E31" s="234" t="n">
        <v>2100</v>
      </c>
      <c r="F31" s="235"/>
    </row>
    <row r="32" customFormat="false" ht="21.95" hidden="false" customHeight="true" outlineLevel="0" collapsed="false">
      <c r="A32" s="228" t="n">
        <v>26</v>
      </c>
      <c r="B32" s="233" t="s">
        <v>25</v>
      </c>
      <c r="C32" s="175" t="s">
        <v>1189</v>
      </c>
      <c r="D32" s="175" t="s">
        <v>1190</v>
      </c>
      <c r="E32" s="234" t="n">
        <v>2100</v>
      </c>
      <c r="F32" s="235"/>
    </row>
    <row r="33" customFormat="false" ht="21.95" hidden="false" customHeight="true" outlineLevel="0" collapsed="false">
      <c r="A33" s="228" t="n">
        <v>27</v>
      </c>
      <c r="B33" s="233" t="s">
        <v>25</v>
      </c>
      <c r="C33" s="175" t="s">
        <v>1190</v>
      </c>
      <c r="D33" s="175" t="s">
        <v>1191</v>
      </c>
      <c r="E33" s="234" t="n">
        <v>1600</v>
      </c>
      <c r="F33" s="235"/>
    </row>
    <row r="34" s="129" customFormat="true" ht="21.95" hidden="false" customHeight="true" outlineLevel="0" collapsed="false">
      <c r="A34" s="228" t="n">
        <v>28</v>
      </c>
      <c r="B34" s="233" t="s">
        <v>25</v>
      </c>
      <c r="C34" s="175" t="s">
        <v>1192</v>
      </c>
      <c r="D34" s="175" t="s">
        <v>1193</v>
      </c>
      <c r="E34" s="234" t="n">
        <v>1800</v>
      </c>
      <c r="F34" s="240"/>
    </row>
    <row r="35" customFormat="false" ht="21.95" hidden="false" customHeight="true" outlineLevel="0" collapsed="false">
      <c r="A35" s="228" t="n">
        <v>29</v>
      </c>
      <c r="B35" s="233" t="s">
        <v>25</v>
      </c>
      <c r="C35" s="175" t="s">
        <v>1194</v>
      </c>
      <c r="D35" s="175" t="s">
        <v>1195</v>
      </c>
      <c r="E35" s="234" t="n">
        <v>600</v>
      </c>
      <c r="F35" s="235"/>
    </row>
    <row r="36" customFormat="false" ht="21.95" hidden="false" customHeight="true" outlineLevel="0" collapsed="false">
      <c r="A36" s="228" t="n">
        <v>30</v>
      </c>
      <c r="B36" s="233" t="s">
        <v>25</v>
      </c>
      <c r="C36" s="175" t="s">
        <v>412</v>
      </c>
      <c r="D36" s="146" t="s">
        <v>1175</v>
      </c>
      <c r="E36" s="234" t="n">
        <v>2100</v>
      </c>
      <c r="F36" s="235"/>
    </row>
    <row r="37" customFormat="false" ht="21.95" hidden="false" customHeight="true" outlineLevel="0" collapsed="false">
      <c r="A37" s="228" t="n">
        <v>31</v>
      </c>
      <c r="B37" s="233" t="s">
        <v>25</v>
      </c>
      <c r="C37" s="175" t="s">
        <v>337</v>
      </c>
      <c r="D37" s="175" t="s">
        <v>1175</v>
      </c>
      <c r="E37" s="234" t="n">
        <v>2100</v>
      </c>
      <c r="F37" s="235"/>
    </row>
    <row r="38" s="129" customFormat="true" ht="33" hidden="false" customHeight="true" outlineLevel="0" collapsed="false">
      <c r="A38" s="228" t="n">
        <v>32</v>
      </c>
      <c r="B38" s="233" t="s">
        <v>25</v>
      </c>
      <c r="C38" s="175" t="s">
        <v>1196</v>
      </c>
      <c r="D38" s="175" t="s">
        <v>1197</v>
      </c>
      <c r="E38" s="234" t="n">
        <v>3200</v>
      </c>
      <c r="F38" s="240"/>
    </row>
    <row r="39" customFormat="false" ht="21.95" hidden="false" customHeight="true" outlineLevel="0" collapsed="false">
      <c r="A39" s="228" t="n">
        <v>33</v>
      </c>
      <c r="B39" s="233" t="s">
        <v>25</v>
      </c>
      <c r="C39" s="175" t="s">
        <v>1198</v>
      </c>
      <c r="D39" s="175" t="s">
        <v>1199</v>
      </c>
      <c r="E39" s="234" t="n">
        <v>800</v>
      </c>
      <c r="F39" s="235"/>
    </row>
    <row r="40" customFormat="false" ht="21.95" hidden="false" customHeight="true" outlineLevel="0" collapsed="false">
      <c r="A40" s="228" t="n">
        <v>34</v>
      </c>
      <c r="B40" s="233" t="s">
        <v>25</v>
      </c>
      <c r="C40" s="175" t="s">
        <v>1200</v>
      </c>
      <c r="D40" s="175" t="s">
        <v>1201</v>
      </c>
      <c r="E40" s="234" t="n">
        <v>600</v>
      </c>
      <c r="F40" s="235"/>
    </row>
    <row r="41" customFormat="false" ht="21.95" hidden="false" customHeight="true" outlineLevel="0" collapsed="false">
      <c r="A41" s="228" t="n">
        <v>35</v>
      </c>
      <c r="B41" s="233" t="s">
        <v>25</v>
      </c>
      <c r="C41" s="175" t="s">
        <v>1202</v>
      </c>
      <c r="D41" s="175" t="s">
        <v>1203</v>
      </c>
      <c r="E41" s="234" t="n">
        <v>800</v>
      </c>
      <c r="F41" s="235"/>
    </row>
    <row r="42" s="129" customFormat="true" ht="21.95" hidden="false" customHeight="true" outlineLevel="0" collapsed="false">
      <c r="A42" s="228" t="n">
        <v>36</v>
      </c>
      <c r="B42" s="233" t="s">
        <v>25</v>
      </c>
      <c r="C42" s="175" t="s">
        <v>1204</v>
      </c>
      <c r="D42" s="175" t="s">
        <v>1205</v>
      </c>
      <c r="E42" s="234" t="n">
        <v>2000</v>
      </c>
      <c r="F42" s="240"/>
    </row>
    <row r="43" s="129" customFormat="true" ht="32.25" hidden="false" customHeight="true" outlineLevel="0" collapsed="false">
      <c r="A43" s="228" t="n">
        <v>37</v>
      </c>
      <c r="B43" s="233" t="s">
        <v>25</v>
      </c>
      <c r="C43" s="175" t="s">
        <v>1206</v>
      </c>
      <c r="D43" s="175" t="s">
        <v>1207</v>
      </c>
      <c r="E43" s="234" t="n">
        <v>2000</v>
      </c>
      <c r="F43" s="240"/>
    </row>
    <row r="44" customFormat="false" ht="21.95" hidden="false" customHeight="true" outlineLevel="0" collapsed="false">
      <c r="A44" s="228" t="n">
        <v>38</v>
      </c>
      <c r="B44" s="233" t="s">
        <v>25</v>
      </c>
      <c r="C44" s="175" t="s">
        <v>1208</v>
      </c>
      <c r="D44" s="175" t="s">
        <v>1209</v>
      </c>
      <c r="E44" s="234" t="n">
        <v>1100</v>
      </c>
      <c r="F44" s="235"/>
    </row>
    <row r="45" customFormat="false" ht="21.95" hidden="false" customHeight="true" outlineLevel="0" collapsed="false">
      <c r="A45" s="228" t="n">
        <v>39</v>
      </c>
      <c r="B45" s="233" t="s">
        <v>25</v>
      </c>
      <c r="C45" s="175" t="s">
        <v>1209</v>
      </c>
      <c r="D45" s="175" t="s">
        <v>1160</v>
      </c>
      <c r="E45" s="234" t="n">
        <v>900</v>
      </c>
      <c r="F45" s="235"/>
    </row>
    <row r="46" customFormat="false" ht="21.95" hidden="false" customHeight="true" outlineLevel="0" collapsed="false">
      <c r="A46" s="228" t="n">
        <v>40</v>
      </c>
      <c r="B46" s="233" t="s">
        <v>25</v>
      </c>
      <c r="C46" s="175" t="s">
        <v>1210</v>
      </c>
      <c r="D46" s="175" t="s">
        <v>1198</v>
      </c>
      <c r="E46" s="234" t="n">
        <v>1300</v>
      </c>
      <c r="F46" s="235"/>
    </row>
    <row r="47" customFormat="false" ht="21.95" hidden="false" customHeight="true" outlineLevel="0" collapsed="false">
      <c r="A47" s="228" t="n">
        <v>41</v>
      </c>
      <c r="B47" s="233" t="s">
        <v>25</v>
      </c>
      <c r="C47" s="146" t="s">
        <v>1211</v>
      </c>
      <c r="D47" s="146"/>
      <c r="E47" s="234" t="n">
        <v>600</v>
      </c>
      <c r="F47" s="235"/>
    </row>
    <row r="48" customFormat="false" ht="21.95" hidden="false" customHeight="true" outlineLevel="0" collapsed="false">
      <c r="A48" s="228" t="n">
        <v>42</v>
      </c>
      <c r="B48" s="233" t="s">
        <v>25</v>
      </c>
      <c r="C48" s="146" t="s">
        <v>1212</v>
      </c>
      <c r="D48" s="146"/>
      <c r="E48" s="234" t="n">
        <v>600</v>
      </c>
      <c r="F48" s="235"/>
    </row>
    <row r="49" customFormat="false" ht="33" hidden="false" customHeight="true" outlineLevel="0" collapsed="false">
      <c r="A49" s="228" t="n">
        <v>43</v>
      </c>
      <c r="B49" s="233" t="s">
        <v>25</v>
      </c>
      <c r="C49" s="175" t="s">
        <v>1213</v>
      </c>
      <c r="D49" s="175" t="s">
        <v>1214</v>
      </c>
      <c r="E49" s="234" t="n">
        <v>1200</v>
      </c>
      <c r="F49" s="235"/>
    </row>
    <row r="50" s="129" customFormat="true" ht="21.95" hidden="false" customHeight="true" outlineLevel="0" collapsed="false">
      <c r="A50" s="228" t="n">
        <v>44</v>
      </c>
      <c r="B50" s="233" t="s">
        <v>25</v>
      </c>
      <c r="C50" s="175" t="s">
        <v>1215</v>
      </c>
      <c r="D50" s="175" t="s">
        <v>1216</v>
      </c>
      <c r="E50" s="234" t="n">
        <v>1600</v>
      </c>
      <c r="F50" s="240"/>
    </row>
    <row r="51" s="129" customFormat="true" ht="21.95" hidden="false" customHeight="true" outlineLevel="0" collapsed="false">
      <c r="A51" s="228" t="n">
        <v>45</v>
      </c>
      <c r="B51" s="233" t="s">
        <v>25</v>
      </c>
      <c r="C51" s="175" t="s">
        <v>1217</v>
      </c>
      <c r="D51" s="175" t="s">
        <v>1216</v>
      </c>
      <c r="E51" s="234" t="n">
        <v>1500</v>
      </c>
      <c r="F51" s="240"/>
    </row>
    <row r="52" customFormat="false" ht="21.95" hidden="false" customHeight="true" outlineLevel="0" collapsed="false">
      <c r="A52" s="228" t="n">
        <v>46</v>
      </c>
      <c r="B52" s="233" t="s">
        <v>25</v>
      </c>
      <c r="C52" s="175" t="s">
        <v>1156</v>
      </c>
      <c r="D52" s="175" t="s">
        <v>1185</v>
      </c>
      <c r="E52" s="234" t="n">
        <v>1200</v>
      </c>
      <c r="F52" s="235"/>
    </row>
    <row r="53" s="129" customFormat="true" ht="21.95" hidden="false" customHeight="true" outlineLevel="0" collapsed="false">
      <c r="A53" s="228" t="n">
        <v>47</v>
      </c>
      <c r="B53" s="233" t="s">
        <v>25</v>
      </c>
      <c r="C53" s="175" t="s">
        <v>1218</v>
      </c>
      <c r="D53" s="175" t="s">
        <v>1219</v>
      </c>
      <c r="E53" s="234" t="n">
        <v>700</v>
      </c>
      <c r="F53" s="240"/>
    </row>
    <row r="54" customFormat="false" ht="21.95" hidden="false" customHeight="true" outlineLevel="0" collapsed="false">
      <c r="A54" s="228" t="n">
        <v>48</v>
      </c>
      <c r="B54" s="233" t="s">
        <v>25</v>
      </c>
      <c r="C54" s="175" t="s">
        <v>1219</v>
      </c>
      <c r="D54" s="175" t="s">
        <v>1220</v>
      </c>
      <c r="E54" s="234" t="n">
        <v>400</v>
      </c>
      <c r="F54" s="235"/>
    </row>
    <row r="55" customFormat="false" ht="21.95" hidden="false" customHeight="true" outlineLevel="0" collapsed="false">
      <c r="A55" s="228" t="n">
        <v>49</v>
      </c>
      <c r="B55" s="233" t="s">
        <v>25</v>
      </c>
      <c r="C55" s="175" t="s">
        <v>1220</v>
      </c>
      <c r="D55" s="175" t="s">
        <v>1221</v>
      </c>
      <c r="E55" s="234" t="n">
        <v>300</v>
      </c>
      <c r="F55" s="235"/>
    </row>
    <row r="56" customFormat="false" ht="21.95" hidden="false" customHeight="true" outlineLevel="0" collapsed="false">
      <c r="A56" s="228" t="n">
        <v>50</v>
      </c>
      <c r="B56" s="233" t="s">
        <v>25</v>
      </c>
      <c r="C56" s="175" t="s">
        <v>1222</v>
      </c>
      <c r="D56" s="175" t="s">
        <v>1223</v>
      </c>
      <c r="E56" s="234" t="n">
        <v>600</v>
      </c>
      <c r="F56" s="235"/>
    </row>
    <row r="57" s="113" customFormat="true" ht="21.95" hidden="false" customHeight="true" outlineLevel="0" collapsed="false">
      <c r="A57" s="241" t="s">
        <v>1224</v>
      </c>
      <c r="B57" s="241"/>
      <c r="C57" s="241"/>
      <c r="D57" s="241"/>
      <c r="E57" s="241"/>
      <c r="F57" s="242"/>
    </row>
    <row r="58" customFormat="false" ht="21.95" hidden="false" customHeight="true" outlineLevel="0" collapsed="false">
      <c r="A58" s="228" t="n">
        <v>51</v>
      </c>
      <c r="B58" s="233" t="s">
        <v>1225</v>
      </c>
      <c r="C58" s="175" t="s">
        <v>1226</v>
      </c>
      <c r="D58" s="175" t="s">
        <v>1227</v>
      </c>
      <c r="E58" s="234" t="n">
        <v>1200</v>
      </c>
      <c r="F58" s="235"/>
    </row>
    <row r="59" s="129" customFormat="true" ht="31.5" hidden="false" customHeight="true" outlineLevel="0" collapsed="false">
      <c r="A59" s="228" t="n">
        <v>52</v>
      </c>
      <c r="B59" s="233" t="s">
        <v>25</v>
      </c>
      <c r="C59" s="175" t="s">
        <v>1228</v>
      </c>
      <c r="D59" s="175" t="s">
        <v>1229</v>
      </c>
      <c r="E59" s="234" t="n">
        <v>3500</v>
      </c>
      <c r="F59" s="240"/>
    </row>
    <row r="60" s="129" customFormat="true" ht="32.25" hidden="false" customHeight="true" outlineLevel="0" collapsed="false">
      <c r="A60" s="228" t="n">
        <v>53</v>
      </c>
      <c r="B60" s="233" t="s">
        <v>25</v>
      </c>
      <c r="C60" s="175" t="s">
        <v>1230</v>
      </c>
      <c r="D60" s="175" t="s">
        <v>1231</v>
      </c>
      <c r="E60" s="234" t="n">
        <v>2500</v>
      </c>
      <c r="F60" s="240"/>
    </row>
    <row r="61" s="129" customFormat="true" ht="21.95" hidden="false" customHeight="true" outlineLevel="0" collapsed="false">
      <c r="A61" s="228" t="n">
        <v>54</v>
      </c>
      <c r="B61" s="233" t="s">
        <v>25</v>
      </c>
      <c r="C61" s="175" t="s">
        <v>1232</v>
      </c>
      <c r="D61" s="175" t="s">
        <v>1233</v>
      </c>
      <c r="E61" s="234" t="n">
        <v>2500</v>
      </c>
      <c r="F61" s="240"/>
    </row>
    <row r="62" customFormat="false" ht="33" hidden="false" customHeight="true" outlineLevel="0" collapsed="false">
      <c r="A62" s="228" t="n">
        <v>55</v>
      </c>
      <c r="B62" s="233" t="s">
        <v>25</v>
      </c>
      <c r="C62" s="175" t="s">
        <v>1234</v>
      </c>
      <c r="D62" s="175" t="s">
        <v>1235</v>
      </c>
      <c r="E62" s="234" t="n">
        <v>2800</v>
      </c>
      <c r="F62" s="235"/>
    </row>
    <row r="63" customFormat="false" ht="33" hidden="false" customHeight="true" outlineLevel="0" collapsed="false">
      <c r="A63" s="228" t="n">
        <v>56</v>
      </c>
      <c r="B63" s="233" t="s">
        <v>25</v>
      </c>
      <c r="C63" s="175" t="s">
        <v>1236</v>
      </c>
      <c r="D63" s="175" t="s">
        <v>1237</v>
      </c>
      <c r="E63" s="234" t="n">
        <v>2800</v>
      </c>
      <c r="F63" s="235"/>
    </row>
    <row r="64" customFormat="false" ht="33" hidden="false" customHeight="true" outlineLevel="0" collapsed="false">
      <c r="A64" s="228" t="n">
        <v>57</v>
      </c>
      <c r="B64" s="233" t="s">
        <v>25</v>
      </c>
      <c r="C64" s="175" t="s">
        <v>1238</v>
      </c>
      <c r="D64" s="175" t="s">
        <v>1239</v>
      </c>
      <c r="E64" s="234" t="n">
        <v>1500</v>
      </c>
      <c r="F64" s="235"/>
    </row>
    <row r="65" customFormat="false" ht="33" hidden="false" customHeight="true" outlineLevel="0" collapsed="false">
      <c r="A65" s="228" t="n">
        <v>58</v>
      </c>
      <c r="B65" s="243" t="s">
        <v>1240</v>
      </c>
      <c r="C65" s="175" t="s">
        <v>1241</v>
      </c>
      <c r="D65" s="175" t="s">
        <v>1242</v>
      </c>
      <c r="E65" s="234" t="n">
        <v>1800</v>
      </c>
      <c r="F65" s="235"/>
    </row>
    <row r="66" s="129" customFormat="true" ht="21.75" hidden="false" customHeight="true" outlineLevel="0" collapsed="false">
      <c r="A66" s="228" t="n">
        <v>59</v>
      </c>
      <c r="B66" s="233" t="s">
        <v>25</v>
      </c>
      <c r="C66" s="175" t="s">
        <v>1243</v>
      </c>
      <c r="D66" s="175" t="s">
        <v>1244</v>
      </c>
      <c r="E66" s="234" t="n">
        <v>900</v>
      </c>
      <c r="F66" s="240"/>
    </row>
    <row r="67" s="129" customFormat="true" ht="21.95" hidden="false" customHeight="true" outlineLevel="0" collapsed="false">
      <c r="A67" s="228" t="n">
        <v>60</v>
      </c>
      <c r="B67" s="233" t="s">
        <v>25</v>
      </c>
      <c r="C67" s="175" t="s">
        <v>1245</v>
      </c>
      <c r="D67" s="175" t="s">
        <v>1246</v>
      </c>
      <c r="E67" s="234" t="n">
        <v>800</v>
      </c>
      <c r="F67" s="240"/>
    </row>
    <row r="68" customFormat="false" ht="21.95" hidden="false" customHeight="true" outlineLevel="0" collapsed="false">
      <c r="A68" s="228" t="n">
        <v>61</v>
      </c>
      <c r="B68" s="233" t="s">
        <v>25</v>
      </c>
      <c r="C68" s="175" t="s">
        <v>1247</v>
      </c>
      <c r="D68" s="175" t="s">
        <v>1248</v>
      </c>
      <c r="E68" s="234" t="n">
        <v>700</v>
      </c>
      <c r="F68" s="235"/>
    </row>
    <row r="69" s="129" customFormat="true" ht="21.95" hidden="false" customHeight="true" outlineLevel="0" collapsed="false">
      <c r="A69" s="228" t="n">
        <v>62</v>
      </c>
      <c r="B69" s="233" t="s">
        <v>25</v>
      </c>
      <c r="C69" s="175" t="s">
        <v>1249</v>
      </c>
      <c r="D69" s="175" t="s">
        <v>1250</v>
      </c>
      <c r="E69" s="234" t="n">
        <v>800</v>
      </c>
      <c r="F69" s="240"/>
    </row>
    <row r="70" s="129" customFormat="true" ht="21.75" hidden="false" customHeight="true" outlineLevel="0" collapsed="false">
      <c r="A70" s="228" t="n">
        <v>63</v>
      </c>
      <c r="B70" s="233" t="s">
        <v>25</v>
      </c>
      <c r="C70" s="175" t="s">
        <v>1251</v>
      </c>
      <c r="D70" s="175" t="s">
        <v>1252</v>
      </c>
      <c r="E70" s="234" t="n">
        <v>1800</v>
      </c>
      <c r="F70" s="240"/>
    </row>
    <row r="71" customFormat="false" ht="32.25" hidden="false" customHeight="true" outlineLevel="0" collapsed="false">
      <c r="A71" s="228" t="n">
        <v>64</v>
      </c>
      <c r="B71" s="243" t="s">
        <v>1253</v>
      </c>
      <c r="C71" s="175" t="s">
        <v>1254</v>
      </c>
      <c r="D71" s="175" t="s">
        <v>1255</v>
      </c>
      <c r="E71" s="234" t="n">
        <v>2200</v>
      </c>
      <c r="F71" s="235"/>
    </row>
    <row r="72" customFormat="false" ht="21.75" hidden="false" customHeight="true" outlineLevel="0" collapsed="false">
      <c r="A72" s="228" t="n">
        <v>65</v>
      </c>
      <c r="B72" s="233" t="s">
        <v>25</v>
      </c>
      <c r="C72" s="175" t="s">
        <v>1256</v>
      </c>
      <c r="D72" s="175" t="s">
        <v>1257</v>
      </c>
      <c r="E72" s="234" t="n">
        <v>2500</v>
      </c>
      <c r="F72" s="235"/>
    </row>
    <row r="73" customFormat="false" ht="33" hidden="false" customHeight="true" outlineLevel="0" collapsed="false">
      <c r="A73" s="228" t="n">
        <v>66</v>
      </c>
      <c r="B73" s="233" t="s">
        <v>25</v>
      </c>
      <c r="C73" s="175" t="s">
        <v>1258</v>
      </c>
      <c r="D73" s="175" t="s">
        <v>1259</v>
      </c>
      <c r="E73" s="234" t="n">
        <v>1800</v>
      </c>
      <c r="F73" s="235"/>
    </row>
    <row r="74" s="129" customFormat="true" ht="21.75" hidden="false" customHeight="true" outlineLevel="0" collapsed="false">
      <c r="A74" s="228" t="n">
        <v>67</v>
      </c>
      <c r="B74" s="233" t="s">
        <v>25</v>
      </c>
      <c r="C74" s="175" t="s">
        <v>1260</v>
      </c>
      <c r="D74" s="175" t="s">
        <v>1261</v>
      </c>
      <c r="E74" s="234" t="n">
        <v>900</v>
      </c>
      <c r="F74" s="240"/>
    </row>
    <row r="75" s="129" customFormat="true" ht="33" hidden="false" customHeight="true" outlineLevel="0" collapsed="false">
      <c r="A75" s="228" t="n">
        <v>68</v>
      </c>
      <c r="B75" s="233" t="s">
        <v>25</v>
      </c>
      <c r="C75" s="175" t="s">
        <v>1262</v>
      </c>
      <c r="D75" s="175" t="s">
        <v>1263</v>
      </c>
      <c r="E75" s="234" t="n">
        <v>900</v>
      </c>
      <c r="F75" s="240"/>
    </row>
    <row r="76" s="129" customFormat="true" ht="21.75" hidden="false" customHeight="true" outlineLevel="0" collapsed="false">
      <c r="A76" s="228" t="n">
        <v>69</v>
      </c>
      <c r="B76" s="233" t="s">
        <v>25</v>
      </c>
      <c r="C76" s="175" t="s">
        <v>1264</v>
      </c>
      <c r="D76" s="175" t="s">
        <v>1265</v>
      </c>
      <c r="E76" s="234" t="n">
        <v>800</v>
      </c>
      <c r="F76" s="240"/>
    </row>
    <row r="77" s="129" customFormat="true" ht="21.75" hidden="false" customHeight="true" outlineLevel="0" collapsed="false">
      <c r="A77" s="228" t="n">
        <v>70</v>
      </c>
      <c r="B77" s="233" t="s">
        <v>25</v>
      </c>
      <c r="C77" s="175" t="s">
        <v>1266</v>
      </c>
      <c r="D77" s="175" t="s">
        <v>1267</v>
      </c>
      <c r="E77" s="234" t="n">
        <v>1700</v>
      </c>
      <c r="F77" s="240"/>
    </row>
    <row r="78" customFormat="false" ht="21.95" hidden="false" customHeight="true" outlineLevel="0" collapsed="false">
      <c r="A78" s="228" t="n">
        <v>71</v>
      </c>
      <c r="B78" s="233" t="s">
        <v>25</v>
      </c>
      <c r="C78" s="175" t="s">
        <v>1268</v>
      </c>
      <c r="D78" s="175" t="s">
        <v>1269</v>
      </c>
      <c r="E78" s="234" t="n">
        <v>800</v>
      </c>
      <c r="F78" s="235"/>
    </row>
    <row r="79" customFormat="false" ht="21.95" hidden="false" customHeight="true" outlineLevel="0" collapsed="false">
      <c r="A79" s="228" t="n">
        <v>72</v>
      </c>
      <c r="B79" s="233" t="s">
        <v>25</v>
      </c>
      <c r="C79" s="175" t="s">
        <v>1270</v>
      </c>
      <c r="D79" s="175" t="s">
        <v>1271</v>
      </c>
      <c r="E79" s="234" t="n">
        <v>800</v>
      </c>
      <c r="F79" s="235"/>
    </row>
    <row r="80" s="129" customFormat="true" ht="21.75" hidden="false" customHeight="true" outlineLevel="0" collapsed="false">
      <c r="A80" s="228" t="n">
        <v>73</v>
      </c>
      <c r="B80" s="233" t="s">
        <v>25</v>
      </c>
      <c r="C80" s="175" t="s">
        <v>1272</v>
      </c>
      <c r="D80" s="175" t="s">
        <v>1273</v>
      </c>
      <c r="E80" s="234" t="n">
        <v>900</v>
      </c>
      <c r="F80" s="240"/>
    </row>
    <row r="81" s="129" customFormat="true" ht="21.75" hidden="false" customHeight="true" outlineLevel="0" collapsed="false">
      <c r="A81" s="228" t="n">
        <v>74</v>
      </c>
      <c r="B81" s="233" t="s">
        <v>25</v>
      </c>
      <c r="C81" s="175" t="s">
        <v>1274</v>
      </c>
      <c r="D81" s="175" t="s">
        <v>1275</v>
      </c>
      <c r="E81" s="234" t="n">
        <v>900</v>
      </c>
      <c r="F81" s="240"/>
    </row>
    <row r="82" customFormat="false" ht="21.95" hidden="false" customHeight="true" outlineLevel="0" collapsed="false">
      <c r="A82" s="228" t="n">
        <v>75</v>
      </c>
      <c r="B82" s="233" t="s">
        <v>25</v>
      </c>
      <c r="C82" s="175" t="s">
        <v>1276</v>
      </c>
      <c r="D82" s="175" t="s">
        <v>1277</v>
      </c>
      <c r="E82" s="234" t="n">
        <v>700</v>
      </c>
      <c r="F82" s="235"/>
    </row>
    <row r="83" customFormat="false" ht="21.95" hidden="false" customHeight="true" outlineLevel="0" collapsed="false">
      <c r="A83" s="228" t="n">
        <v>76</v>
      </c>
      <c r="B83" s="233" t="s">
        <v>25</v>
      </c>
      <c r="C83" s="175" t="s">
        <v>1278</v>
      </c>
      <c r="D83" s="175" t="s">
        <v>1279</v>
      </c>
      <c r="E83" s="234" t="n">
        <v>800</v>
      </c>
      <c r="F83" s="235"/>
    </row>
    <row r="84" customFormat="false" ht="21.75" hidden="false" customHeight="true" outlineLevel="0" collapsed="false">
      <c r="A84" s="228" t="n">
        <v>77</v>
      </c>
      <c r="B84" s="233" t="s">
        <v>25</v>
      </c>
      <c r="C84" s="175" t="s">
        <v>1280</v>
      </c>
      <c r="D84" s="175" t="s">
        <v>1281</v>
      </c>
      <c r="E84" s="234" t="n">
        <v>2300</v>
      </c>
      <c r="F84" s="235"/>
    </row>
    <row r="85" customFormat="false" ht="21.75" hidden="false" customHeight="true" outlineLevel="0" collapsed="false">
      <c r="A85" s="228" t="n">
        <v>78</v>
      </c>
      <c r="B85" s="233" t="s">
        <v>25</v>
      </c>
      <c r="C85" s="175" t="s">
        <v>1282</v>
      </c>
      <c r="D85" s="175" t="s">
        <v>1283</v>
      </c>
      <c r="E85" s="234" t="n">
        <v>1000</v>
      </c>
      <c r="F85" s="235"/>
    </row>
    <row r="86" s="129" customFormat="true" ht="21.75" hidden="false" customHeight="true" outlineLevel="0" collapsed="false">
      <c r="A86" s="228" t="n">
        <v>79</v>
      </c>
      <c r="B86" s="233" t="s">
        <v>25</v>
      </c>
      <c r="C86" s="175" t="s">
        <v>1284</v>
      </c>
      <c r="D86" s="175" t="s">
        <v>1285</v>
      </c>
      <c r="E86" s="234" t="n">
        <v>1400</v>
      </c>
      <c r="F86" s="240"/>
    </row>
    <row r="87" s="129" customFormat="true" ht="33" hidden="false" customHeight="true" outlineLevel="0" collapsed="false">
      <c r="A87" s="228" t="n">
        <v>80</v>
      </c>
      <c r="B87" s="233" t="s">
        <v>25</v>
      </c>
      <c r="C87" s="175" t="s">
        <v>1286</v>
      </c>
      <c r="D87" s="175" t="s">
        <v>1287</v>
      </c>
      <c r="E87" s="234" t="n">
        <v>3000</v>
      </c>
      <c r="F87" s="240"/>
    </row>
    <row r="88" s="129" customFormat="true" ht="33" hidden="false" customHeight="true" outlineLevel="0" collapsed="false">
      <c r="A88" s="228" t="n">
        <v>81</v>
      </c>
      <c r="B88" s="233" t="s">
        <v>25</v>
      </c>
      <c r="C88" s="175" t="s">
        <v>1288</v>
      </c>
      <c r="D88" s="175" t="s">
        <v>1289</v>
      </c>
      <c r="E88" s="234" t="n">
        <v>1500</v>
      </c>
      <c r="F88" s="240"/>
    </row>
    <row r="89" s="129" customFormat="true" ht="21.75" hidden="false" customHeight="true" outlineLevel="0" collapsed="false">
      <c r="A89" s="228" t="n">
        <v>82</v>
      </c>
      <c r="B89" s="233" t="s">
        <v>25</v>
      </c>
      <c r="C89" s="175" t="s">
        <v>1290</v>
      </c>
      <c r="D89" s="175" t="s">
        <v>1291</v>
      </c>
      <c r="E89" s="234" t="n">
        <v>1500</v>
      </c>
      <c r="F89" s="240"/>
    </row>
    <row r="90" s="129" customFormat="true" ht="32.25" hidden="false" customHeight="true" outlineLevel="0" collapsed="false">
      <c r="A90" s="228" t="n">
        <v>83</v>
      </c>
      <c r="B90" s="233" t="s">
        <v>25</v>
      </c>
      <c r="C90" s="175" t="s">
        <v>1292</v>
      </c>
      <c r="D90" s="175" t="s">
        <v>1293</v>
      </c>
      <c r="E90" s="234" t="n">
        <v>1200</v>
      </c>
      <c r="F90" s="240"/>
    </row>
    <row r="91" s="129" customFormat="true" ht="21.95" hidden="false" customHeight="true" outlineLevel="0" collapsed="false">
      <c r="A91" s="228" t="n">
        <v>84</v>
      </c>
      <c r="B91" s="233" t="s">
        <v>25</v>
      </c>
      <c r="C91" s="175" t="s">
        <v>1294</v>
      </c>
      <c r="D91" s="175" t="s">
        <v>1295</v>
      </c>
      <c r="E91" s="234" t="n">
        <v>1600</v>
      </c>
      <c r="F91" s="240"/>
    </row>
    <row r="92" s="129" customFormat="true" ht="21.95" hidden="false" customHeight="true" outlineLevel="0" collapsed="false">
      <c r="A92" s="228" t="n">
        <v>85</v>
      </c>
      <c r="B92" s="233" t="s">
        <v>25</v>
      </c>
      <c r="C92" s="175" t="s">
        <v>1296</v>
      </c>
      <c r="D92" s="175" t="s">
        <v>1297</v>
      </c>
      <c r="E92" s="234" t="n">
        <v>3000</v>
      </c>
      <c r="F92" s="240"/>
    </row>
    <row r="93" customFormat="false" ht="33" hidden="false" customHeight="true" outlineLevel="0" collapsed="false">
      <c r="A93" s="228" t="n">
        <v>86</v>
      </c>
      <c r="B93" s="233" t="s">
        <v>25</v>
      </c>
      <c r="C93" s="175" t="s">
        <v>1298</v>
      </c>
      <c r="D93" s="175" t="s">
        <v>1299</v>
      </c>
      <c r="E93" s="234" t="n">
        <v>2700</v>
      </c>
      <c r="F93" s="235"/>
    </row>
    <row r="94" s="129" customFormat="true" ht="21.75" hidden="false" customHeight="true" outlineLevel="0" collapsed="false">
      <c r="A94" s="228" t="n">
        <v>87</v>
      </c>
      <c r="B94" s="233" t="s">
        <v>25</v>
      </c>
      <c r="C94" s="175" t="s">
        <v>1300</v>
      </c>
      <c r="D94" s="175" t="s">
        <v>1301</v>
      </c>
      <c r="E94" s="234" t="n">
        <v>2500</v>
      </c>
      <c r="F94" s="240"/>
    </row>
    <row r="95" customFormat="false" ht="32.25" hidden="false" customHeight="true" outlineLevel="0" collapsed="false">
      <c r="A95" s="228" t="n">
        <v>88</v>
      </c>
      <c r="B95" s="233" t="s">
        <v>25</v>
      </c>
      <c r="C95" s="175" t="s">
        <v>1302</v>
      </c>
      <c r="D95" s="175" t="s">
        <v>1303</v>
      </c>
      <c r="E95" s="234" t="n">
        <v>1300</v>
      </c>
      <c r="F95" s="235"/>
    </row>
    <row r="96" customFormat="false" ht="33" hidden="false" customHeight="true" outlineLevel="0" collapsed="false">
      <c r="A96" s="228" t="n">
        <v>89</v>
      </c>
      <c r="B96" s="233" t="s">
        <v>25</v>
      </c>
      <c r="C96" s="175" t="s">
        <v>1304</v>
      </c>
      <c r="D96" s="175" t="s">
        <v>1305</v>
      </c>
      <c r="E96" s="234" t="n">
        <v>1600</v>
      </c>
      <c r="F96" s="235"/>
    </row>
    <row r="97" customFormat="false" ht="21.95" hidden="false" customHeight="true" outlineLevel="0" collapsed="false">
      <c r="A97" s="228" t="n">
        <v>90</v>
      </c>
      <c r="B97" s="233" t="s">
        <v>25</v>
      </c>
      <c r="C97" s="175" t="s">
        <v>1306</v>
      </c>
      <c r="D97" s="175" t="s">
        <v>1307</v>
      </c>
      <c r="E97" s="234" t="n">
        <v>1000</v>
      </c>
      <c r="F97" s="235"/>
    </row>
    <row r="98" s="129" customFormat="true" ht="21.95" hidden="false" customHeight="true" outlineLevel="0" collapsed="false">
      <c r="A98" s="228" t="n">
        <v>91</v>
      </c>
      <c r="B98" s="233" t="s">
        <v>25</v>
      </c>
      <c r="C98" s="175" t="s">
        <v>1307</v>
      </c>
      <c r="D98" s="175" t="s">
        <v>1308</v>
      </c>
      <c r="E98" s="234" t="n">
        <v>1000</v>
      </c>
      <c r="F98" s="240"/>
    </row>
    <row r="99" s="129" customFormat="true" ht="16.5" hidden="false" customHeight="true" outlineLevel="0" collapsed="false">
      <c r="A99" s="228" t="n">
        <v>92</v>
      </c>
      <c r="B99" s="233" t="s">
        <v>25</v>
      </c>
      <c r="C99" s="175" t="s">
        <v>1309</v>
      </c>
      <c r="D99" s="175" t="s">
        <v>1310</v>
      </c>
      <c r="E99" s="234" t="n">
        <v>1600</v>
      </c>
      <c r="F99" s="240"/>
    </row>
    <row r="100" customFormat="false" ht="21.95" hidden="false" customHeight="true" outlineLevel="0" collapsed="false">
      <c r="A100" s="228" t="n">
        <v>93</v>
      </c>
      <c r="B100" s="233" t="s">
        <v>25</v>
      </c>
      <c r="C100" s="175" t="s">
        <v>1311</v>
      </c>
      <c r="D100" s="175" t="s">
        <v>1312</v>
      </c>
      <c r="E100" s="234" t="n">
        <v>3000</v>
      </c>
      <c r="F100" s="235"/>
    </row>
    <row r="101" customFormat="false" ht="21.95" hidden="false" customHeight="true" outlineLevel="0" collapsed="false">
      <c r="A101" s="228" t="n">
        <v>94</v>
      </c>
      <c r="B101" s="233" t="s">
        <v>25</v>
      </c>
      <c r="C101" s="175" t="s">
        <v>1313</v>
      </c>
      <c r="D101" s="175" t="s">
        <v>1314</v>
      </c>
      <c r="E101" s="234" t="n">
        <v>700</v>
      </c>
      <c r="F101" s="235"/>
    </row>
    <row r="102" customFormat="false" ht="21.95" hidden="false" customHeight="true" outlineLevel="0" collapsed="false">
      <c r="A102" s="228" t="n">
        <v>95</v>
      </c>
      <c r="B102" s="233" t="s">
        <v>25</v>
      </c>
      <c r="C102" s="175" t="s">
        <v>1315</v>
      </c>
      <c r="D102" s="175" t="s">
        <v>1314</v>
      </c>
      <c r="E102" s="234" t="n">
        <v>700</v>
      </c>
      <c r="F102" s="235"/>
    </row>
    <row r="103" customFormat="false" ht="21.95" hidden="false" customHeight="true" outlineLevel="0" collapsed="false">
      <c r="A103" s="228" t="n">
        <v>96</v>
      </c>
      <c r="B103" s="233" t="s">
        <v>25</v>
      </c>
      <c r="C103" s="175" t="s">
        <v>1316</v>
      </c>
      <c r="D103" s="175" t="s">
        <v>1317</v>
      </c>
      <c r="E103" s="234" t="n">
        <v>500</v>
      </c>
      <c r="F103" s="235"/>
    </row>
    <row r="104" customFormat="false" ht="21.95" hidden="false" customHeight="true" outlineLevel="0" collapsed="false">
      <c r="A104" s="228" t="n">
        <v>97</v>
      </c>
      <c r="B104" s="233" t="s">
        <v>25</v>
      </c>
      <c r="C104" s="175" t="s">
        <v>1318</v>
      </c>
      <c r="D104" s="175" t="s">
        <v>1319</v>
      </c>
      <c r="E104" s="234" t="n">
        <v>500</v>
      </c>
      <c r="F104" s="235"/>
    </row>
    <row r="105" customFormat="false" ht="21.95" hidden="false" customHeight="true" outlineLevel="0" collapsed="false">
      <c r="A105" s="228" t="n">
        <v>98</v>
      </c>
      <c r="B105" s="233" t="s">
        <v>25</v>
      </c>
      <c r="C105" s="175" t="s">
        <v>1320</v>
      </c>
      <c r="D105" s="175" t="s">
        <v>1321</v>
      </c>
      <c r="E105" s="234" t="n">
        <v>700</v>
      </c>
      <c r="F105" s="235"/>
    </row>
    <row r="106" customFormat="false" ht="32.25" hidden="false" customHeight="true" outlineLevel="0" collapsed="false">
      <c r="A106" s="228" t="n">
        <v>99</v>
      </c>
      <c r="B106" s="233" t="s">
        <v>25</v>
      </c>
      <c r="C106" s="175" t="s">
        <v>1322</v>
      </c>
      <c r="D106" s="175" t="s">
        <v>1323</v>
      </c>
      <c r="E106" s="234" t="n">
        <v>500</v>
      </c>
      <c r="F106" s="235"/>
    </row>
    <row r="107" customFormat="false" ht="21.75" hidden="false" customHeight="true" outlineLevel="0" collapsed="false">
      <c r="A107" s="228" t="n">
        <v>100</v>
      </c>
      <c r="B107" s="233" t="s">
        <v>25</v>
      </c>
      <c r="C107" s="175" t="s">
        <v>1324</v>
      </c>
      <c r="D107" s="175" t="s">
        <v>1325</v>
      </c>
      <c r="E107" s="234" t="n">
        <v>500</v>
      </c>
      <c r="F107" s="235"/>
    </row>
    <row r="108" customFormat="false" ht="21.95" hidden="false" customHeight="true" outlineLevel="0" collapsed="false">
      <c r="A108" s="228" t="n">
        <v>101</v>
      </c>
      <c r="B108" s="233" t="s">
        <v>25</v>
      </c>
      <c r="C108" s="175" t="s">
        <v>1326</v>
      </c>
      <c r="D108" s="175" t="s">
        <v>1327</v>
      </c>
      <c r="E108" s="234" t="n">
        <v>300</v>
      </c>
      <c r="F108" s="235"/>
    </row>
    <row r="109" s="129" customFormat="true" ht="33" hidden="false" customHeight="true" outlineLevel="0" collapsed="false">
      <c r="A109" s="228" t="n">
        <v>102</v>
      </c>
      <c r="B109" s="233" t="s">
        <v>25</v>
      </c>
      <c r="C109" s="175" t="s">
        <v>1328</v>
      </c>
      <c r="D109" s="175" t="s">
        <v>1329</v>
      </c>
      <c r="E109" s="234" t="n">
        <v>500</v>
      </c>
      <c r="F109" s="240"/>
    </row>
    <row r="110" s="129" customFormat="true" ht="33" hidden="false" customHeight="true" outlineLevel="0" collapsed="false">
      <c r="A110" s="228" t="n">
        <v>103</v>
      </c>
      <c r="B110" s="233" t="s">
        <v>25</v>
      </c>
      <c r="C110" s="175" t="s">
        <v>1330</v>
      </c>
      <c r="D110" s="175" t="s">
        <v>1331</v>
      </c>
      <c r="E110" s="234" t="n">
        <v>500</v>
      </c>
      <c r="F110" s="240"/>
    </row>
    <row r="111" customFormat="false" ht="21.95" hidden="false" customHeight="true" outlineLevel="0" collapsed="false">
      <c r="A111" s="228" t="n">
        <v>104</v>
      </c>
      <c r="B111" s="233" t="s">
        <v>25</v>
      </c>
      <c r="C111" s="175" t="s">
        <v>1332</v>
      </c>
      <c r="D111" s="175" t="s">
        <v>1333</v>
      </c>
      <c r="E111" s="234" t="n">
        <v>500</v>
      </c>
      <c r="F111" s="235"/>
    </row>
    <row r="112" customFormat="false" ht="21.95" hidden="false" customHeight="true" outlineLevel="0" collapsed="false">
      <c r="A112" s="228" t="n">
        <v>105</v>
      </c>
      <c r="B112" s="233" t="s">
        <v>25</v>
      </c>
      <c r="C112" s="175" t="s">
        <v>1334</v>
      </c>
      <c r="D112" s="175" t="s">
        <v>1335</v>
      </c>
      <c r="E112" s="234" t="n">
        <v>700</v>
      </c>
      <c r="F112" s="235"/>
    </row>
    <row r="113" customFormat="false" ht="21.75" hidden="false" customHeight="true" outlineLevel="0" collapsed="false">
      <c r="A113" s="228" t="n">
        <v>106</v>
      </c>
      <c r="B113" s="233" t="s">
        <v>25</v>
      </c>
      <c r="C113" s="175" t="s">
        <v>1336</v>
      </c>
      <c r="D113" s="175" t="s">
        <v>1335</v>
      </c>
      <c r="E113" s="234" t="n">
        <v>700</v>
      </c>
      <c r="F113" s="235"/>
    </row>
    <row r="114" customFormat="false" ht="33" hidden="false" customHeight="true" outlineLevel="0" collapsed="false">
      <c r="A114" s="228" t="n">
        <v>107</v>
      </c>
      <c r="B114" s="233" t="s">
        <v>25</v>
      </c>
      <c r="C114" s="175" t="s">
        <v>1337</v>
      </c>
      <c r="D114" s="175" t="s">
        <v>1335</v>
      </c>
      <c r="E114" s="234" t="n">
        <v>700</v>
      </c>
      <c r="F114" s="235"/>
    </row>
    <row r="115" customFormat="false" ht="33" hidden="false" customHeight="true" outlineLevel="0" collapsed="false">
      <c r="A115" s="228" t="n">
        <v>108</v>
      </c>
      <c r="B115" s="233" t="s">
        <v>25</v>
      </c>
      <c r="C115" s="175" t="s">
        <v>1338</v>
      </c>
      <c r="D115" s="175" t="s">
        <v>1335</v>
      </c>
      <c r="E115" s="234" t="n">
        <v>700</v>
      </c>
      <c r="F115" s="235"/>
    </row>
    <row r="116" customFormat="false" ht="21.95" hidden="false" customHeight="true" outlineLevel="0" collapsed="false">
      <c r="A116" s="228" t="n">
        <v>109</v>
      </c>
      <c r="B116" s="233" t="s">
        <v>25</v>
      </c>
      <c r="C116" s="175" t="s">
        <v>1339</v>
      </c>
      <c r="D116" s="175" t="s">
        <v>1335</v>
      </c>
      <c r="E116" s="234" t="n">
        <v>700</v>
      </c>
      <c r="F116" s="235"/>
    </row>
    <row r="117" customFormat="false" ht="21.95" hidden="false" customHeight="true" outlineLevel="0" collapsed="false">
      <c r="A117" s="228" t="n">
        <v>110</v>
      </c>
      <c r="B117" s="233" t="s">
        <v>25</v>
      </c>
      <c r="C117" s="175" t="s">
        <v>1340</v>
      </c>
      <c r="D117" s="175" t="s">
        <v>1341</v>
      </c>
      <c r="E117" s="234" t="n">
        <v>300</v>
      </c>
      <c r="F117" s="235"/>
    </row>
    <row r="118" customFormat="false" ht="21.95" hidden="false" customHeight="true" outlineLevel="0" collapsed="false">
      <c r="A118" s="228" t="n">
        <v>111</v>
      </c>
      <c r="B118" s="233" t="s">
        <v>25</v>
      </c>
      <c r="C118" s="175" t="s">
        <v>1342</v>
      </c>
      <c r="D118" s="175" t="s">
        <v>1343</v>
      </c>
      <c r="E118" s="234" t="n">
        <v>1800</v>
      </c>
      <c r="F118" s="235"/>
    </row>
    <row r="119" s="129" customFormat="true" ht="21.95" hidden="false" customHeight="true" outlineLevel="0" collapsed="false">
      <c r="A119" s="228" t="n">
        <v>112</v>
      </c>
      <c r="B119" s="233" t="s">
        <v>25</v>
      </c>
      <c r="C119" s="175" t="s">
        <v>1344</v>
      </c>
      <c r="D119" s="175" t="s">
        <v>1345</v>
      </c>
      <c r="E119" s="234" t="n">
        <v>1600</v>
      </c>
      <c r="F119" s="240"/>
    </row>
    <row r="120" s="129" customFormat="true" ht="21.75" hidden="false" customHeight="true" outlineLevel="0" collapsed="false">
      <c r="A120" s="228" t="n">
        <v>113</v>
      </c>
      <c r="B120" s="233" t="s">
        <v>25</v>
      </c>
      <c r="C120" s="175" t="s">
        <v>1346</v>
      </c>
      <c r="D120" s="175" t="s">
        <v>1347</v>
      </c>
      <c r="E120" s="234" t="n">
        <v>2200</v>
      </c>
      <c r="F120" s="240"/>
    </row>
    <row r="121" customFormat="false" ht="21.95" hidden="false" customHeight="true" outlineLevel="0" collapsed="false">
      <c r="A121" s="228" t="n">
        <v>114</v>
      </c>
      <c r="B121" s="233" t="s">
        <v>25</v>
      </c>
      <c r="C121" s="175" t="s">
        <v>1348</v>
      </c>
      <c r="D121" s="175" t="s">
        <v>1349</v>
      </c>
      <c r="E121" s="234" t="n">
        <v>1200</v>
      </c>
      <c r="F121" s="235"/>
    </row>
    <row r="122" customFormat="false" ht="21.95" hidden="false" customHeight="true" outlineLevel="0" collapsed="false">
      <c r="A122" s="228" t="n">
        <v>115</v>
      </c>
      <c r="B122" s="233" t="s">
        <v>25</v>
      </c>
      <c r="C122" s="175" t="s">
        <v>1350</v>
      </c>
      <c r="D122" s="175" t="s">
        <v>1351</v>
      </c>
      <c r="E122" s="234" t="n">
        <v>500</v>
      </c>
      <c r="F122" s="235"/>
    </row>
    <row r="123" s="129" customFormat="true" ht="32.25" hidden="false" customHeight="true" outlineLevel="0" collapsed="false">
      <c r="A123" s="228" t="n">
        <v>116</v>
      </c>
      <c r="B123" s="233" t="s">
        <v>25</v>
      </c>
      <c r="C123" s="175" t="s">
        <v>1352</v>
      </c>
      <c r="D123" s="175" t="s">
        <v>1353</v>
      </c>
      <c r="E123" s="234" t="n">
        <v>1200</v>
      </c>
      <c r="F123" s="240"/>
    </row>
    <row r="124" s="129" customFormat="true" ht="21.75" hidden="false" customHeight="true" outlineLevel="0" collapsed="false">
      <c r="A124" s="228" t="n">
        <v>117</v>
      </c>
      <c r="B124" s="233" t="s">
        <v>25</v>
      </c>
      <c r="C124" s="175" t="s">
        <v>1354</v>
      </c>
      <c r="D124" s="175" t="s">
        <v>1355</v>
      </c>
      <c r="E124" s="234" t="n">
        <v>1200</v>
      </c>
      <c r="F124" s="240"/>
    </row>
    <row r="125" customFormat="false" ht="21.95" hidden="false" customHeight="true" outlineLevel="0" collapsed="false">
      <c r="A125" s="228" t="n">
        <v>118</v>
      </c>
      <c r="B125" s="233" t="s">
        <v>25</v>
      </c>
      <c r="C125" s="175" t="s">
        <v>1356</v>
      </c>
      <c r="D125" s="175" t="s">
        <v>1327</v>
      </c>
      <c r="E125" s="234" t="n">
        <v>300</v>
      </c>
      <c r="F125" s="235"/>
    </row>
    <row r="126" customFormat="false" ht="21.95" hidden="false" customHeight="true" outlineLevel="0" collapsed="false">
      <c r="A126" s="228" t="n">
        <v>119</v>
      </c>
      <c r="B126" s="233" t="s">
        <v>25</v>
      </c>
      <c r="C126" s="175" t="s">
        <v>1357</v>
      </c>
      <c r="D126" s="175" t="s">
        <v>1327</v>
      </c>
      <c r="E126" s="234" t="n">
        <v>300</v>
      </c>
      <c r="F126" s="235"/>
    </row>
    <row r="127" customFormat="false" ht="21.95" hidden="false" customHeight="true" outlineLevel="0" collapsed="false">
      <c r="A127" s="228" t="n">
        <v>120</v>
      </c>
      <c r="B127" s="233" t="s">
        <v>25</v>
      </c>
      <c r="C127" s="175" t="s">
        <v>1358</v>
      </c>
      <c r="D127" s="175" t="s">
        <v>1327</v>
      </c>
      <c r="E127" s="234" t="n">
        <v>300</v>
      </c>
      <c r="F127" s="235"/>
    </row>
    <row r="128" customFormat="false" ht="21.95" hidden="false" customHeight="true" outlineLevel="0" collapsed="false">
      <c r="A128" s="228" t="n">
        <v>121</v>
      </c>
      <c r="B128" s="233" t="s">
        <v>25</v>
      </c>
      <c r="C128" s="175" t="s">
        <v>1359</v>
      </c>
      <c r="D128" s="175" t="s">
        <v>1360</v>
      </c>
      <c r="E128" s="234" t="n">
        <v>1200</v>
      </c>
      <c r="F128" s="235"/>
    </row>
    <row r="129" customFormat="false" ht="21.95" hidden="false" customHeight="true" outlineLevel="0" collapsed="false">
      <c r="A129" s="228" t="n">
        <v>122</v>
      </c>
      <c r="B129" s="233" t="s">
        <v>25</v>
      </c>
      <c r="C129" s="175" t="s">
        <v>1361</v>
      </c>
      <c r="D129" s="175" t="s">
        <v>1362</v>
      </c>
      <c r="E129" s="234" t="n">
        <v>1000</v>
      </c>
      <c r="F129" s="235"/>
    </row>
    <row r="130" customFormat="false" ht="21.95" hidden="false" customHeight="true" outlineLevel="0" collapsed="false">
      <c r="A130" s="228" t="n">
        <v>123</v>
      </c>
      <c r="B130" s="233" t="s">
        <v>25</v>
      </c>
      <c r="C130" s="175" t="s">
        <v>1363</v>
      </c>
      <c r="D130" s="175" t="s">
        <v>1327</v>
      </c>
      <c r="E130" s="234" t="n">
        <v>300</v>
      </c>
      <c r="F130" s="235"/>
    </row>
    <row r="131" s="129" customFormat="true" ht="21.95" hidden="false" customHeight="true" outlineLevel="0" collapsed="false">
      <c r="A131" s="228" t="n">
        <v>124</v>
      </c>
      <c r="B131" s="233" t="s">
        <v>1364</v>
      </c>
      <c r="C131" s="175" t="s">
        <v>1365</v>
      </c>
      <c r="D131" s="175" t="s">
        <v>1366</v>
      </c>
      <c r="E131" s="234" t="n">
        <v>1400</v>
      </c>
      <c r="F131" s="240"/>
    </row>
    <row r="132" s="129" customFormat="true" ht="21.95" hidden="false" customHeight="true" outlineLevel="0" collapsed="false">
      <c r="A132" s="228" t="n">
        <v>125</v>
      </c>
      <c r="B132" s="233" t="s">
        <v>25</v>
      </c>
      <c r="C132" s="175" t="s">
        <v>1367</v>
      </c>
      <c r="D132" s="175" t="s">
        <v>1368</v>
      </c>
      <c r="E132" s="234" t="n">
        <v>1200</v>
      </c>
      <c r="F132" s="240"/>
    </row>
    <row r="133" s="129" customFormat="true" ht="21.95" hidden="false" customHeight="true" outlineLevel="0" collapsed="false">
      <c r="A133" s="228" t="n">
        <v>126</v>
      </c>
      <c r="B133" s="233" t="s">
        <v>25</v>
      </c>
      <c r="C133" s="175" t="s">
        <v>1366</v>
      </c>
      <c r="D133" s="175" t="s">
        <v>1368</v>
      </c>
      <c r="E133" s="234" t="n">
        <v>1200</v>
      </c>
      <c r="F133" s="240"/>
    </row>
    <row r="134" s="129" customFormat="true" ht="21.95" hidden="false" customHeight="true" outlineLevel="0" collapsed="false">
      <c r="A134" s="228" t="n">
        <v>127</v>
      </c>
      <c r="B134" s="233" t="s">
        <v>25</v>
      </c>
      <c r="C134" s="175" t="s">
        <v>1369</v>
      </c>
      <c r="D134" s="175" t="s">
        <v>1370</v>
      </c>
      <c r="E134" s="234" t="n">
        <v>1100</v>
      </c>
      <c r="F134" s="240"/>
    </row>
    <row r="135" customFormat="false" ht="21.95" hidden="false" customHeight="true" outlineLevel="0" collapsed="false">
      <c r="A135" s="228" t="n">
        <v>128</v>
      </c>
      <c r="B135" s="233" t="s">
        <v>25</v>
      </c>
      <c r="C135" s="175" t="s">
        <v>1371</v>
      </c>
      <c r="D135" s="175" t="s">
        <v>1372</v>
      </c>
      <c r="E135" s="234" t="n">
        <v>1100</v>
      </c>
      <c r="F135" s="235"/>
    </row>
    <row r="136" s="129" customFormat="true" ht="21.95" hidden="false" customHeight="true" outlineLevel="0" collapsed="false">
      <c r="A136" s="228" t="n">
        <v>129</v>
      </c>
      <c r="B136" s="233" t="s">
        <v>25</v>
      </c>
      <c r="C136" s="175" t="s">
        <v>1373</v>
      </c>
      <c r="D136" s="175" t="s">
        <v>1374</v>
      </c>
      <c r="E136" s="234" t="n">
        <v>1200</v>
      </c>
      <c r="F136" s="240"/>
    </row>
    <row r="137" s="129" customFormat="true" ht="21.95" hidden="false" customHeight="true" outlineLevel="0" collapsed="false">
      <c r="A137" s="228" t="n">
        <v>130</v>
      </c>
      <c r="B137" s="233" t="s">
        <v>25</v>
      </c>
      <c r="C137" s="175" t="s">
        <v>1375</v>
      </c>
      <c r="D137" s="175" t="s">
        <v>1376</v>
      </c>
      <c r="E137" s="234" t="n">
        <v>1200</v>
      </c>
      <c r="F137" s="240"/>
    </row>
    <row r="138" customFormat="false" ht="32.25" hidden="false" customHeight="true" outlineLevel="0" collapsed="false">
      <c r="A138" s="228" t="n">
        <v>131</v>
      </c>
      <c r="B138" s="233" t="s">
        <v>25</v>
      </c>
      <c r="C138" s="175" t="s">
        <v>1377</v>
      </c>
      <c r="D138" s="175" t="s">
        <v>1378</v>
      </c>
      <c r="E138" s="234" t="n">
        <v>400</v>
      </c>
      <c r="F138" s="235"/>
    </row>
    <row r="139" customFormat="false" ht="21.95" hidden="false" customHeight="true" outlineLevel="0" collapsed="false">
      <c r="A139" s="228" t="n">
        <v>132</v>
      </c>
      <c r="B139" s="233" t="s">
        <v>25</v>
      </c>
      <c r="C139" s="175" t="s">
        <v>1379</v>
      </c>
      <c r="D139" s="175" t="s">
        <v>1380</v>
      </c>
      <c r="E139" s="234" t="n">
        <v>500</v>
      </c>
      <c r="F139" s="235"/>
    </row>
    <row r="140" s="129" customFormat="true" ht="21.95" hidden="false" customHeight="true" outlineLevel="0" collapsed="false">
      <c r="A140" s="228" t="n">
        <v>133</v>
      </c>
      <c r="B140" s="233" t="s">
        <v>25</v>
      </c>
      <c r="C140" s="175" t="s">
        <v>1381</v>
      </c>
      <c r="D140" s="175" t="s">
        <v>1380</v>
      </c>
      <c r="E140" s="234" t="n">
        <v>550</v>
      </c>
      <c r="F140" s="240"/>
    </row>
    <row r="141" customFormat="false" ht="21.95" hidden="false" customHeight="true" outlineLevel="0" collapsed="false">
      <c r="A141" s="228" t="n">
        <v>134</v>
      </c>
      <c r="B141" s="233" t="s">
        <v>25</v>
      </c>
      <c r="C141" s="175" t="s">
        <v>1382</v>
      </c>
      <c r="D141" s="175" t="s">
        <v>1380</v>
      </c>
      <c r="E141" s="234" t="n">
        <v>500</v>
      </c>
      <c r="F141" s="235"/>
    </row>
    <row r="142" customFormat="false" ht="33" hidden="false" customHeight="true" outlineLevel="0" collapsed="false">
      <c r="A142" s="228" t="n">
        <v>135</v>
      </c>
      <c r="B142" s="233" t="s">
        <v>25</v>
      </c>
      <c r="C142" s="175" t="s">
        <v>1383</v>
      </c>
      <c r="D142" s="175" t="s">
        <v>1384</v>
      </c>
      <c r="E142" s="234" t="n">
        <v>500</v>
      </c>
      <c r="F142" s="235"/>
    </row>
    <row r="143" customFormat="false" ht="33" hidden="false" customHeight="true" outlineLevel="0" collapsed="false">
      <c r="A143" s="228" t="n">
        <v>136</v>
      </c>
      <c r="B143" s="233" t="s">
        <v>25</v>
      </c>
      <c r="C143" s="175" t="s">
        <v>1385</v>
      </c>
      <c r="D143" s="175" t="s">
        <v>1384</v>
      </c>
      <c r="E143" s="234" t="n">
        <v>500</v>
      </c>
      <c r="F143" s="235"/>
    </row>
    <row r="144" s="129" customFormat="true" ht="33" hidden="false" customHeight="true" outlineLevel="0" collapsed="false">
      <c r="A144" s="228" t="n">
        <v>137</v>
      </c>
      <c r="B144" s="233" t="s">
        <v>25</v>
      </c>
      <c r="C144" s="175" t="s">
        <v>1386</v>
      </c>
      <c r="D144" s="175" t="s">
        <v>1387</v>
      </c>
      <c r="E144" s="234" t="n">
        <v>600</v>
      </c>
      <c r="F144" s="240"/>
    </row>
    <row r="145" customFormat="false" ht="33" hidden="false" customHeight="true" outlineLevel="0" collapsed="false">
      <c r="A145" s="228" t="n">
        <v>138</v>
      </c>
      <c r="B145" s="233" t="s">
        <v>25</v>
      </c>
      <c r="C145" s="175" t="s">
        <v>1388</v>
      </c>
      <c r="D145" s="175" t="s">
        <v>1387</v>
      </c>
      <c r="E145" s="234" t="n">
        <v>500</v>
      </c>
      <c r="F145" s="235"/>
    </row>
    <row r="146" customFormat="false" ht="21.95" hidden="false" customHeight="true" outlineLevel="0" collapsed="false">
      <c r="A146" s="228" t="n">
        <v>139</v>
      </c>
      <c r="B146" s="233" t="s">
        <v>25</v>
      </c>
      <c r="C146" s="175" t="s">
        <v>1389</v>
      </c>
      <c r="D146" s="175" t="s">
        <v>1390</v>
      </c>
      <c r="E146" s="234" t="n">
        <v>500</v>
      </c>
      <c r="F146" s="235"/>
    </row>
    <row r="147" customFormat="false" ht="21.95" hidden="false" customHeight="true" outlineLevel="0" collapsed="false">
      <c r="A147" s="228" t="n">
        <v>140</v>
      </c>
      <c r="B147" s="233" t="s">
        <v>25</v>
      </c>
      <c r="C147" s="175" t="s">
        <v>1391</v>
      </c>
      <c r="D147" s="175" t="s">
        <v>1392</v>
      </c>
      <c r="E147" s="234" t="n">
        <v>500</v>
      </c>
      <c r="F147" s="235"/>
    </row>
    <row r="148" customFormat="false" ht="32.25" hidden="false" customHeight="true" outlineLevel="0" collapsed="false">
      <c r="A148" s="228" t="n">
        <v>141</v>
      </c>
      <c r="B148" s="233" t="s">
        <v>25</v>
      </c>
      <c r="C148" s="175" t="s">
        <v>1393</v>
      </c>
      <c r="D148" s="175" t="s">
        <v>1394</v>
      </c>
      <c r="E148" s="234" t="n">
        <v>500</v>
      </c>
      <c r="F148" s="235"/>
    </row>
    <row r="149" customFormat="false" ht="33" hidden="false" customHeight="true" outlineLevel="0" collapsed="false">
      <c r="A149" s="228" t="n">
        <v>142</v>
      </c>
      <c r="B149" s="233" t="s">
        <v>25</v>
      </c>
      <c r="C149" s="175" t="s">
        <v>1395</v>
      </c>
      <c r="D149" s="175" t="s">
        <v>1396</v>
      </c>
      <c r="E149" s="234" t="n">
        <v>500</v>
      </c>
      <c r="F149" s="235"/>
    </row>
    <row r="150" customFormat="false" ht="33" hidden="false" customHeight="true" outlineLevel="0" collapsed="false">
      <c r="A150" s="228" t="n">
        <v>143</v>
      </c>
      <c r="B150" s="233" t="s">
        <v>25</v>
      </c>
      <c r="C150" s="175" t="s">
        <v>1397</v>
      </c>
      <c r="D150" s="175" t="s">
        <v>1398</v>
      </c>
      <c r="E150" s="234" t="n">
        <v>500</v>
      </c>
      <c r="F150" s="235"/>
    </row>
    <row r="151" s="129" customFormat="true" ht="21.95" hidden="false" customHeight="true" outlineLevel="0" collapsed="false">
      <c r="A151" s="228" t="n">
        <v>144</v>
      </c>
      <c r="B151" s="233" t="s">
        <v>25</v>
      </c>
      <c r="C151" s="175" t="s">
        <v>1399</v>
      </c>
      <c r="D151" s="175" t="s">
        <v>1400</v>
      </c>
      <c r="E151" s="234" t="n">
        <v>600</v>
      </c>
      <c r="F151" s="240"/>
    </row>
    <row r="152" customFormat="false" ht="33" hidden="false" customHeight="true" outlineLevel="0" collapsed="false">
      <c r="A152" s="228" t="n">
        <v>145</v>
      </c>
      <c r="B152" s="233" t="s">
        <v>25</v>
      </c>
      <c r="C152" s="175" t="s">
        <v>1401</v>
      </c>
      <c r="D152" s="175" t="s">
        <v>1402</v>
      </c>
      <c r="E152" s="234" t="n">
        <v>500</v>
      </c>
      <c r="F152" s="235"/>
    </row>
    <row r="153" customFormat="false" ht="21.75" hidden="false" customHeight="true" outlineLevel="0" collapsed="false">
      <c r="A153" s="228" t="n">
        <v>146</v>
      </c>
      <c r="B153" s="233" t="s">
        <v>25</v>
      </c>
      <c r="C153" s="175" t="s">
        <v>1403</v>
      </c>
      <c r="D153" s="175" t="s">
        <v>1404</v>
      </c>
      <c r="E153" s="234" t="n">
        <v>700</v>
      </c>
      <c r="F153" s="235"/>
    </row>
    <row r="154" customFormat="false" ht="21.95" hidden="false" customHeight="true" outlineLevel="0" collapsed="false">
      <c r="A154" s="228" t="n">
        <v>147</v>
      </c>
      <c r="B154" s="233" t="s">
        <v>25</v>
      </c>
      <c r="C154" s="146" t="s">
        <v>1405</v>
      </c>
      <c r="D154" s="146"/>
      <c r="E154" s="234" t="n">
        <v>500</v>
      </c>
      <c r="F154" s="235"/>
    </row>
    <row r="155" s="245" customFormat="true" ht="33" hidden="false" customHeight="true" outlineLevel="0" collapsed="false">
      <c r="A155" s="228" t="n">
        <v>148</v>
      </c>
      <c r="B155" s="233" t="s">
        <v>25</v>
      </c>
      <c r="C155" s="175" t="s">
        <v>1406</v>
      </c>
      <c r="D155" s="175" t="s">
        <v>1407</v>
      </c>
      <c r="E155" s="234" t="n">
        <v>1600</v>
      </c>
      <c r="F155" s="244"/>
    </row>
    <row r="156" s="247" customFormat="true" ht="21.95" hidden="false" customHeight="true" outlineLevel="0" collapsed="false">
      <c r="A156" s="228" t="n">
        <v>149</v>
      </c>
      <c r="B156" s="246" t="s">
        <v>1408</v>
      </c>
      <c r="C156" s="246"/>
      <c r="D156" s="246"/>
      <c r="E156" s="226" t="n">
        <v>200</v>
      </c>
      <c r="F156" s="235"/>
    </row>
    <row r="157" s="129" customFormat="true" ht="21.95" hidden="false" customHeight="true" outlineLevel="0" collapsed="false">
      <c r="A157" s="248"/>
      <c r="B157" s="29" t="s">
        <v>536</v>
      </c>
      <c r="C157" s="30" t="s">
        <v>537</v>
      </c>
      <c r="D157" s="30"/>
      <c r="E157" s="132" t="n">
        <v>100</v>
      </c>
      <c r="F157" s="240"/>
    </row>
    <row r="158" s="129" customFormat="true" ht="21.95" hidden="false" customHeight="true" outlineLevel="0" collapsed="false">
      <c r="A158" s="248"/>
      <c r="B158" s="29"/>
      <c r="C158" s="30" t="s">
        <v>538</v>
      </c>
      <c r="D158" s="30"/>
      <c r="E158" s="132" t="n">
        <v>70</v>
      </c>
      <c r="F158" s="240"/>
    </row>
    <row r="159" customFormat="false" ht="24.95" hidden="false" customHeight="true" outlineLevel="0" collapsed="false">
      <c r="F159" s="249"/>
      <c r="G159" s="150"/>
    </row>
    <row r="160" customFormat="false" ht="24.95" hidden="false" customHeight="true" outlineLevel="0" collapsed="false">
      <c r="C160" s="250"/>
      <c r="F160" s="249"/>
      <c r="G160" s="150"/>
    </row>
    <row r="161" customFormat="false" ht="24.95" hidden="false" customHeight="true" outlineLevel="0" collapsed="false">
      <c r="D161" s="251"/>
    </row>
    <row r="163" customFormat="false" ht="24.95" hidden="false" customHeight="true" outlineLevel="0" collapsed="false">
      <c r="E163" s="197"/>
      <c r="G163" s="111"/>
    </row>
    <row r="164" customFormat="false" ht="24.95" hidden="false" customHeight="true" outlineLevel="0" collapsed="false">
      <c r="E164" s="197"/>
      <c r="G164" s="111"/>
    </row>
    <row r="165" customFormat="false" ht="24.95" hidden="false" customHeight="true" outlineLevel="0" collapsed="false">
      <c r="E165" s="197"/>
      <c r="G165" s="111"/>
    </row>
    <row r="166" customFormat="false" ht="24.95" hidden="false" customHeight="true" outlineLevel="0" collapsed="false">
      <c r="E166" s="197"/>
      <c r="G166" s="111"/>
    </row>
    <row r="167" customFormat="false" ht="24.95" hidden="false" customHeight="true" outlineLevel="0" collapsed="false">
      <c r="E167" s="197"/>
      <c r="G167" s="111"/>
    </row>
    <row r="168" customFormat="false" ht="24.95" hidden="false" customHeight="true" outlineLevel="0" collapsed="false">
      <c r="E168" s="197"/>
      <c r="G168" s="111"/>
    </row>
    <row r="169" customFormat="false" ht="24.95" hidden="false" customHeight="true" outlineLevel="0" collapsed="false">
      <c r="E169" s="197"/>
      <c r="G169" s="111"/>
    </row>
    <row r="170" customFormat="false" ht="24.95" hidden="false" customHeight="true" outlineLevel="0" collapsed="false">
      <c r="E170" s="197"/>
      <c r="G170" s="111"/>
    </row>
    <row r="171" customFormat="false" ht="24.95" hidden="false" customHeight="true" outlineLevel="0" collapsed="false">
      <c r="E171" s="197"/>
      <c r="G171" s="111"/>
    </row>
    <row r="172" customFormat="false" ht="24.95" hidden="false" customHeight="true" outlineLevel="0" collapsed="false">
      <c r="E172" s="197"/>
      <c r="G172" s="111"/>
    </row>
    <row r="173" customFormat="false" ht="24.95" hidden="false" customHeight="true" outlineLevel="0" collapsed="false">
      <c r="E173" s="197"/>
      <c r="G173" s="111"/>
    </row>
    <row r="174" customFormat="false" ht="24.95" hidden="false" customHeight="true" outlineLevel="0" collapsed="false">
      <c r="E174" s="197"/>
      <c r="G174" s="111"/>
    </row>
    <row r="175" customFormat="false" ht="24.95" hidden="false" customHeight="true" outlineLevel="0" collapsed="false">
      <c r="E175" s="197"/>
      <c r="G175" s="111"/>
    </row>
    <row r="176" customFormat="false" ht="24.95" hidden="false" customHeight="true" outlineLevel="0" collapsed="false">
      <c r="E176" s="197"/>
      <c r="G176" s="111"/>
    </row>
    <row r="177" customFormat="false" ht="24.95" hidden="false" customHeight="true" outlineLevel="0" collapsed="false">
      <c r="E177" s="197"/>
      <c r="G177" s="111"/>
    </row>
  </sheetData>
  <mergeCells count="14">
    <mergeCell ref="A3:A4"/>
    <mergeCell ref="B3:B4"/>
    <mergeCell ref="C3:D3"/>
    <mergeCell ref="E3:E4"/>
    <mergeCell ref="A6:E6"/>
    <mergeCell ref="C47:D47"/>
    <mergeCell ref="C48:D48"/>
    <mergeCell ref="A57:E57"/>
    <mergeCell ref="C154:D154"/>
    <mergeCell ref="B156:D156"/>
    <mergeCell ref="A157:A158"/>
    <mergeCell ref="B157:B158"/>
    <mergeCell ref="C157:D157"/>
    <mergeCell ref="C158:D158"/>
  </mergeCells>
  <printOptions headings="false" gridLines="false" gridLinesSet="true" horizontalCentered="false" verticalCentered="false"/>
  <pageMargins left="0.6" right="0.2" top="0.4" bottom="0.2" header="0.157638888888889" footer="0.0784722222222222"/>
  <pageSetup paperSize="9" scale="95" fitToWidth="1" fitToHeight="1" pageOrder="downThenOver" orientation="landscape" blackAndWhite="false" draft="false" cellComments="none" firstPageNumber="35" useFirstPageNumber="true" horizontalDpi="300" verticalDpi="300" copies="1"/>
  <headerFooter differentFirst="false" differentOddEven="false">
    <oddHeader>&amp;C&amp;"Times New Roman,Italic"&amp;12Huyện Trần Văn Thời</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S45"/>
  <sheetViews>
    <sheetView showFormulas="false" showGridLines="true" showRowColHeaders="true" showZeros="true" rightToLeft="false" tabSelected="false" showOutlineSymbols="true" defaultGridColor="true" view="pageBreakPreview" topLeftCell="A1" colorId="64" zoomScale="95" zoomScaleNormal="85" zoomScalePageLayoutView="95" workbookViewId="0">
      <selection pane="topLeft" activeCell="G6" activeCellId="0" sqref="G6"/>
    </sheetView>
  </sheetViews>
  <sheetFormatPr defaultColWidth="9.13671875" defaultRowHeight="15.75" zeroHeight="false" outlineLevelRow="0" outlineLevelCol="0"/>
  <cols>
    <col collapsed="false" customWidth="true" hidden="false" outlineLevel="0" max="1" min="1" style="165" width="7.7"/>
    <col collapsed="false" customWidth="true" hidden="false" outlineLevel="0" max="2" min="2" style="133" width="39.56"/>
    <col collapsed="false" customWidth="true" hidden="false" outlineLevel="0" max="4" min="3" style="252" width="41.7"/>
    <col collapsed="false" customWidth="true" hidden="false" outlineLevel="0" max="5" min="5" style="253" width="15.85"/>
    <col collapsed="false" customWidth="true" hidden="false" outlineLevel="0" max="6" min="6" style="169" width="4.7"/>
    <col collapsed="false" customWidth="false" hidden="false" outlineLevel="0" max="7" min="7" style="111" width="9.14"/>
    <col collapsed="false" customWidth="false" hidden="false" outlineLevel="0" max="45" min="8" style="169" width="9.14"/>
    <col collapsed="false" customWidth="false" hidden="false" outlineLevel="0" max="257" min="46" style="247" width="9.14"/>
  </cols>
  <sheetData>
    <row r="1" customFormat="false" ht="24.75" hidden="false" customHeight="true" outlineLevel="0" collapsed="false">
      <c r="A1" s="116" t="s">
        <v>1409</v>
      </c>
      <c r="B1" s="116"/>
      <c r="E1" s="247"/>
    </row>
    <row r="2" customFormat="false" ht="24.75" hidden="false" customHeight="true" outlineLevel="0" collapsed="false">
      <c r="C2" s="133"/>
      <c r="E2" s="118" t="s">
        <v>568</v>
      </c>
    </row>
    <row r="3" s="136" customFormat="true" ht="32.25" hidden="false" customHeight="true" outlineLevel="0" collapsed="false">
      <c r="A3" s="134" t="s">
        <v>569</v>
      </c>
      <c r="B3" s="21" t="s">
        <v>10</v>
      </c>
      <c r="C3" s="134" t="s">
        <v>570</v>
      </c>
      <c r="D3" s="134"/>
      <c r="E3" s="119" t="s">
        <v>12</v>
      </c>
      <c r="F3" s="135"/>
    </row>
    <row r="4" s="136" customFormat="true" ht="33" hidden="false" customHeight="true" outlineLevel="0" collapsed="false">
      <c r="A4" s="134"/>
      <c r="B4" s="21"/>
      <c r="C4" s="137" t="s">
        <v>13</v>
      </c>
      <c r="D4" s="137" t="s">
        <v>14</v>
      </c>
      <c r="E4" s="119"/>
      <c r="F4" s="135"/>
    </row>
    <row r="5" s="225" customFormat="true" ht="21" hidden="false" customHeight="true" outlineLevel="0" collapsed="false">
      <c r="A5" s="122" t="s">
        <v>15</v>
      </c>
      <c r="B5" s="122" t="s">
        <v>16</v>
      </c>
      <c r="C5" s="122" t="s">
        <v>17</v>
      </c>
      <c r="D5" s="224" t="s">
        <v>18</v>
      </c>
      <c r="E5" s="224" t="s">
        <v>19</v>
      </c>
    </row>
    <row r="6" customFormat="false" ht="24.95" hidden="false" customHeight="true" outlineLevel="0" collapsed="false">
      <c r="A6" s="254" t="s">
        <v>1410</v>
      </c>
      <c r="B6" s="254"/>
      <c r="C6" s="254"/>
      <c r="D6" s="254"/>
      <c r="E6" s="254"/>
    </row>
    <row r="7" s="255" customFormat="true" ht="21.95" hidden="false" customHeight="true" outlineLevel="0" collapsed="false">
      <c r="A7" s="143" t="n">
        <v>1</v>
      </c>
      <c r="B7" s="144" t="s">
        <v>1411</v>
      </c>
      <c r="C7" s="175" t="s">
        <v>1412</v>
      </c>
      <c r="D7" s="175" t="s">
        <v>1413</v>
      </c>
      <c r="E7" s="153" t="n">
        <v>300</v>
      </c>
      <c r="F7" s="164"/>
      <c r="G7" s="163"/>
      <c r="H7" s="164"/>
      <c r="I7" s="164"/>
      <c r="J7" s="164"/>
      <c r="K7" s="164"/>
      <c r="L7" s="164"/>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c r="AO7" s="164"/>
      <c r="AP7" s="164"/>
      <c r="AQ7" s="164"/>
      <c r="AR7" s="164"/>
      <c r="AS7" s="164"/>
    </row>
    <row r="8" s="255" customFormat="true" ht="21.95" hidden="false" customHeight="true" outlineLevel="0" collapsed="false">
      <c r="A8" s="143" t="n">
        <v>2</v>
      </c>
      <c r="B8" s="156" t="s">
        <v>25</v>
      </c>
      <c r="C8" s="175" t="s">
        <v>1414</v>
      </c>
      <c r="D8" s="175" t="s">
        <v>1415</v>
      </c>
      <c r="E8" s="153" t="n">
        <v>650</v>
      </c>
      <c r="F8" s="164"/>
      <c r="G8" s="163"/>
      <c r="H8" s="164"/>
      <c r="I8" s="164"/>
      <c r="J8" s="164"/>
      <c r="K8" s="164"/>
      <c r="L8" s="164"/>
      <c r="M8" s="164"/>
      <c r="N8" s="164"/>
      <c r="O8" s="164"/>
      <c r="P8" s="164"/>
      <c r="Q8" s="164"/>
      <c r="R8" s="164"/>
      <c r="S8" s="164"/>
      <c r="T8" s="164"/>
      <c r="U8" s="164"/>
      <c r="V8" s="164"/>
      <c r="W8" s="164"/>
      <c r="X8" s="164"/>
      <c r="Y8" s="164"/>
      <c r="Z8" s="164"/>
      <c r="AA8" s="164"/>
      <c r="AB8" s="164"/>
      <c r="AC8" s="164"/>
      <c r="AD8" s="164"/>
      <c r="AE8" s="164"/>
      <c r="AF8" s="164"/>
      <c r="AG8" s="164"/>
      <c r="AH8" s="164"/>
      <c r="AI8" s="164"/>
      <c r="AJ8" s="164"/>
      <c r="AK8" s="164"/>
      <c r="AL8" s="164"/>
      <c r="AM8" s="164"/>
      <c r="AN8" s="164"/>
      <c r="AO8" s="164"/>
      <c r="AP8" s="164"/>
      <c r="AQ8" s="164"/>
      <c r="AR8" s="164"/>
      <c r="AS8" s="164"/>
    </row>
    <row r="9" s="255" customFormat="true" ht="21.95" hidden="false" customHeight="true" outlineLevel="0" collapsed="false">
      <c r="A9" s="143" t="n">
        <v>3</v>
      </c>
      <c r="B9" s="156" t="s">
        <v>25</v>
      </c>
      <c r="C9" s="175" t="s">
        <v>1416</v>
      </c>
      <c r="D9" s="175" t="s">
        <v>1417</v>
      </c>
      <c r="E9" s="153" t="n">
        <v>700</v>
      </c>
      <c r="F9" s="164"/>
      <c r="G9" s="163"/>
      <c r="H9" s="164"/>
      <c r="I9" s="164"/>
      <c r="J9" s="164"/>
      <c r="K9" s="164"/>
      <c r="L9" s="164"/>
      <c r="M9" s="164"/>
      <c r="N9" s="164"/>
      <c r="O9" s="164"/>
      <c r="P9" s="164"/>
      <c r="Q9" s="164"/>
      <c r="R9" s="164"/>
      <c r="S9" s="164"/>
      <c r="T9" s="164"/>
      <c r="U9" s="164"/>
      <c r="V9" s="164"/>
      <c r="W9" s="164"/>
      <c r="X9" s="164"/>
      <c r="Y9" s="164"/>
      <c r="Z9" s="164"/>
      <c r="AA9" s="164"/>
      <c r="AB9" s="164"/>
      <c r="AC9" s="164"/>
      <c r="AD9" s="164"/>
      <c r="AE9" s="164"/>
      <c r="AF9" s="164"/>
      <c r="AG9" s="164"/>
      <c r="AH9" s="164"/>
      <c r="AI9" s="164"/>
      <c r="AJ9" s="164"/>
      <c r="AK9" s="164"/>
      <c r="AL9" s="164"/>
      <c r="AM9" s="164"/>
      <c r="AN9" s="164"/>
      <c r="AO9" s="164"/>
      <c r="AP9" s="164"/>
      <c r="AQ9" s="164"/>
      <c r="AR9" s="164"/>
      <c r="AS9" s="164"/>
    </row>
    <row r="10" s="255" customFormat="true" ht="21.95" hidden="false" customHeight="true" outlineLevel="0" collapsed="false">
      <c r="A10" s="143" t="n">
        <v>4</v>
      </c>
      <c r="B10" s="156" t="s">
        <v>25</v>
      </c>
      <c r="C10" s="175" t="s">
        <v>1418</v>
      </c>
      <c r="D10" s="175" t="s">
        <v>1419</v>
      </c>
      <c r="E10" s="153" t="n">
        <v>1200</v>
      </c>
      <c r="F10" s="164"/>
      <c r="G10" s="163"/>
      <c r="H10" s="164"/>
      <c r="I10" s="164"/>
      <c r="J10" s="164"/>
      <c r="K10" s="164"/>
      <c r="L10" s="164"/>
      <c r="M10" s="164"/>
      <c r="N10" s="164"/>
      <c r="O10" s="164"/>
      <c r="P10" s="164"/>
      <c r="Q10" s="164"/>
      <c r="R10" s="164"/>
      <c r="S10" s="164"/>
      <c r="T10" s="164"/>
      <c r="U10" s="164"/>
      <c r="V10" s="164"/>
      <c r="W10" s="164"/>
      <c r="X10" s="164"/>
      <c r="Y10" s="164"/>
      <c r="Z10" s="164"/>
      <c r="AA10" s="164"/>
      <c r="AB10" s="164"/>
      <c r="AC10" s="164"/>
      <c r="AD10" s="164"/>
      <c r="AE10" s="164"/>
      <c r="AF10" s="164"/>
      <c r="AG10" s="164"/>
      <c r="AH10" s="164"/>
      <c r="AI10" s="164"/>
      <c r="AJ10" s="164"/>
      <c r="AK10" s="164"/>
      <c r="AL10" s="164"/>
      <c r="AM10" s="164"/>
      <c r="AN10" s="164"/>
      <c r="AO10" s="164"/>
      <c r="AP10" s="164"/>
      <c r="AQ10" s="164"/>
      <c r="AR10" s="164"/>
      <c r="AS10" s="164"/>
    </row>
    <row r="11" s="255" customFormat="true" ht="21.95" hidden="false" customHeight="true" outlineLevel="0" collapsed="false">
      <c r="A11" s="143" t="n">
        <v>5</v>
      </c>
      <c r="B11" s="156" t="s">
        <v>25</v>
      </c>
      <c r="C11" s="175" t="s">
        <v>1420</v>
      </c>
      <c r="D11" s="175" t="s">
        <v>1421</v>
      </c>
      <c r="E11" s="153" t="n">
        <v>1200</v>
      </c>
      <c r="F11" s="164"/>
      <c r="G11" s="163"/>
      <c r="H11" s="164"/>
      <c r="I11" s="164"/>
      <c r="J11" s="164"/>
      <c r="K11" s="164"/>
      <c r="L11" s="164"/>
      <c r="M11" s="164"/>
      <c r="N11" s="164"/>
      <c r="O11" s="164"/>
      <c r="P11" s="164"/>
      <c r="Q11" s="164"/>
      <c r="R11" s="164"/>
      <c r="S11" s="164"/>
      <c r="T11" s="164"/>
      <c r="U11" s="164"/>
      <c r="V11" s="164"/>
      <c r="W11" s="164"/>
      <c r="X11" s="164"/>
      <c r="Y11" s="164"/>
      <c r="Z11" s="164"/>
      <c r="AA11" s="164"/>
      <c r="AB11" s="164"/>
      <c r="AC11" s="164"/>
      <c r="AD11" s="164"/>
      <c r="AE11" s="164"/>
      <c r="AF11" s="164"/>
      <c r="AG11" s="164"/>
      <c r="AH11" s="164"/>
      <c r="AI11" s="164"/>
      <c r="AJ11" s="164"/>
      <c r="AK11" s="164"/>
      <c r="AL11" s="164"/>
      <c r="AM11" s="164"/>
      <c r="AN11" s="164"/>
      <c r="AO11" s="164"/>
      <c r="AP11" s="164"/>
      <c r="AQ11" s="164"/>
      <c r="AR11" s="164"/>
      <c r="AS11" s="164"/>
    </row>
    <row r="12" s="255" customFormat="true" ht="21.95" hidden="false" customHeight="true" outlineLevel="0" collapsed="false">
      <c r="A12" s="143" t="n">
        <v>6</v>
      </c>
      <c r="B12" s="156" t="s">
        <v>25</v>
      </c>
      <c r="C12" s="175" t="s">
        <v>1422</v>
      </c>
      <c r="D12" s="175" t="s">
        <v>1423</v>
      </c>
      <c r="E12" s="153" t="n">
        <v>600</v>
      </c>
      <c r="F12" s="164"/>
      <c r="G12" s="163"/>
      <c r="H12" s="164"/>
      <c r="I12" s="164"/>
      <c r="J12" s="164"/>
      <c r="K12" s="164"/>
      <c r="L12" s="164"/>
      <c r="M12" s="164"/>
      <c r="N12" s="164"/>
      <c r="O12" s="164"/>
      <c r="P12" s="164"/>
      <c r="Q12" s="164"/>
      <c r="R12" s="164"/>
      <c r="S12" s="164"/>
      <c r="T12" s="164"/>
      <c r="U12" s="164"/>
      <c r="V12" s="164"/>
      <c r="W12" s="164"/>
      <c r="X12" s="164"/>
      <c r="Y12" s="164"/>
      <c r="Z12" s="164"/>
      <c r="AA12" s="164"/>
      <c r="AB12" s="164"/>
      <c r="AC12" s="164"/>
      <c r="AD12" s="164"/>
      <c r="AE12" s="164"/>
      <c r="AF12" s="164"/>
      <c r="AG12" s="164"/>
      <c r="AH12" s="164"/>
      <c r="AI12" s="164"/>
      <c r="AJ12" s="164"/>
      <c r="AK12" s="164"/>
      <c r="AL12" s="164"/>
      <c r="AM12" s="164"/>
      <c r="AN12" s="164"/>
      <c r="AO12" s="164"/>
      <c r="AP12" s="164"/>
      <c r="AQ12" s="164"/>
      <c r="AR12" s="164"/>
      <c r="AS12" s="164"/>
    </row>
    <row r="13" s="255" customFormat="true" ht="21.95" hidden="false" customHeight="true" outlineLevel="0" collapsed="false">
      <c r="A13" s="143" t="n">
        <v>7</v>
      </c>
      <c r="B13" s="156" t="s">
        <v>1424</v>
      </c>
      <c r="C13" s="175" t="s">
        <v>1425</v>
      </c>
      <c r="D13" s="227" t="s">
        <v>1426</v>
      </c>
      <c r="E13" s="153" t="n">
        <v>300</v>
      </c>
      <c r="F13" s="164"/>
      <c r="G13" s="163"/>
      <c r="H13" s="164"/>
      <c r="I13" s="164"/>
      <c r="J13" s="164"/>
      <c r="K13" s="164"/>
      <c r="L13" s="164"/>
      <c r="M13" s="164"/>
      <c r="N13" s="164"/>
      <c r="O13" s="164"/>
      <c r="P13" s="164"/>
      <c r="Q13" s="164"/>
      <c r="R13" s="164"/>
      <c r="S13" s="164"/>
      <c r="T13" s="164"/>
      <c r="U13" s="164"/>
      <c r="V13" s="164"/>
      <c r="W13" s="164"/>
      <c r="X13" s="164"/>
      <c r="Y13" s="164"/>
      <c r="Z13" s="164"/>
      <c r="AA13" s="164"/>
      <c r="AB13" s="164"/>
      <c r="AC13" s="164"/>
      <c r="AD13" s="164"/>
      <c r="AE13" s="164"/>
      <c r="AF13" s="164"/>
      <c r="AG13" s="164"/>
      <c r="AH13" s="164"/>
      <c r="AI13" s="164"/>
      <c r="AJ13" s="164"/>
      <c r="AK13" s="164"/>
      <c r="AL13" s="164"/>
      <c r="AM13" s="164"/>
      <c r="AN13" s="164"/>
      <c r="AO13" s="164"/>
      <c r="AP13" s="164"/>
      <c r="AQ13" s="164"/>
      <c r="AR13" s="164"/>
      <c r="AS13" s="164"/>
    </row>
    <row r="14" s="255" customFormat="true" ht="21.95" hidden="false" customHeight="true" outlineLevel="0" collapsed="false">
      <c r="A14" s="143" t="n">
        <v>8</v>
      </c>
      <c r="B14" s="156" t="s">
        <v>25</v>
      </c>
      <c r="C14" s="175" t="s">
        <v>1427</v>
      </c>
      <c r="D14" s="227" t="s">
        <v>1426</v>
      </c>
      <c r="E14" s="153" t="n">
        <v>450</v>
      </c>
      <c r="F14" s="169"/>
      <c r="G14" s="256"/>
      <c r="H14" s="169"/>
      <c r="I14" s="169"/>
      <c r="J14" s="169"/>
      <c r="K14" s="169"/>
      <c r="L14" s="169"/>
      <c r="M14" s="169"/>
      <c r="N14" s="169"/>
      <c r="O14" s="169"/>
      <c r="P14" s="169"/>
      <c r="Q14" s="169"/>
      <c r="R14" s="169"/>
      <c r="S14" s="169"/>
      <c r="T14" s="169"/>
      <c r="U14" s="169"/>
      <c r="V14" s="169"/>
      <c r="W14" s="169"/>
      <c r="X14" s="169"/>
      <c r="Y14" s="169"/>
      <c r="Z14" s="169"/>
      <c r="AA14" s="169"/>
      <c r="AB14" s="169"/>
      <c r="AC14" s="169"/>
      <c r="AD14" s="169"/>
      <c r="AE14" s="169"/>
      <c r="AF14" s="169"/>
      <c r="AG14" s="169"/>
      <c r="AH14" s="169"/>
      <c r="AI14" s="169"/>
      <c r="AJ14" s="169"/>
      <c r="AK14" s="169"/>
      <c r="AL14" s="169"/>
      <c r="AM14" s="169"/>
      <c r="AN14" s="169"/>
      <c r="AO14" s="169"/>
      <c r="AP14" s="169"/>
      <c r="AQ14" s="169"/>
      <c r="AR14" s="169"/>
      <c r="AS14" s="169"/>
    </row>
    <row r="15" s="255" customFormat="true" ht="21.95" hidden="false" customHeight="true" outlineLevel="0" collapsed="false">
      <c r="A15" s="143" t="n">
        <v>9</v>
      </c>
      <c r="B15" s="156" t="s">
        <v>1428</v>
      </c>
      <c r="C15" s="175" t="s">
        <v>1427</v>
      </c>
      <c r="D15" s="227" t="s">
        <v>1426</v>
      </c>
      <c r="E15" s="153" t="n">
        <v>400</v>
      </c>
      <c r="F15" s="169"/>
      <c r="G15" s="256"/>
      <c r="H15" s="169"/>
      <c r="I15" s="169"/>
      <c r="J15" s="169"/>
      <c r="K15" s="169"/>
      <c r="L15" s="169"/>
      <c r="M15" s="169"/>
      <c r="N15" s="169"/>
      <c r="O15" s="169"/>
      <c r="P15" s="169"/>
      <c r="Q15" s="169"/>
      <c r="R15" s="169"/>
      <c r="S15" s="169"/>
      <c r="T15" s="169"/>
      <c r="U15" s="169"/>
      <c r="V15" s="169"/>
      <c r="W15" s="169"/>
      <c r="X15" s="169"/>
      <c r="Y15" s="169"/>
      <c r="Z15" s="169"/>
      <c r="AA15" s="169"/>
      <c r="AB15" s="169"/>
      <c r="AC15" s="169"/>
      <c r="AD15" s="169"/>
      <c r="AE15" s="169"/>
      <c r="AF15" s="169"/>
      <c r="AG15" s="169"/>
      <c r="AH15" s="169"/>
      <c r="AI15" s="169"/>
      <c r="AJ15" s="169"/>
      <c r="AK15" s="169"/>
      <c r="AL15" s="169"/>
      <c r="AM15" s="169"/>
      <c r="AN15" s="169"/>
      <c r="AO15" s="169"/>
      <c r="AP15" s="169"/>
      <c r="AQ15" s="169"/>
      <c r="AR15" s="169"/>
      <c r="AS15" s="169"/>
    </row>
    <row r="16" s="255" customFormat="true" ht="21.95" hidden="false" customHeight="true" outlineLevel="0" collapsed="false">
      <c r="A16" s="143" t="n">
        <v>10</v>
      </c>
      <c r="B16" s="156" t="s">
        <v>25</v>
      </c>
      <c r="C16" s="175" t="s">
        <v>1425</v>
      </c>
      <c r="D16" s="227" t="s">
        <v>1426</v>
      </c>
      <c r="E16" s="153" t="n">
        <v>300</v>
      </c>
      <c r="F16" s="164"/>
      <c r="G16" s="163"/>
      <c r="H16" s="164"/>
      <c r="I16" s="164"/>
      <c r="J16" s="164"/>
      <c r="K16" s="164"/>
      <c r="L16" s="164"/>
      <c r="M16" s="164"/>
      <c r="N16" s="164"/>
      <c r="O16" s="164"/>
      <c r="P16" s="164"/>
      <c r="Q16" s="164"/>
      <c r="R16" s="164"/>
      <c r="S16" s="164"/>
      <c r="T16" s="164"/>
      <c r="U16" s="164"/>
      <c r="V16" s="164"/>
      <c r="W16" s="164"/>
      <c r="X16" s="164"/>
      <c r="Y16" s="164"/>
      <c r="Z16" s="164"/>
      <c r="AA16" s="164"/>
      <c r="AB16" s="164"/>
      <c r="AC16" s="164"/>
      <c r="AD16" s="164"/>
      <c r="AE16" s="164"/>
      <c r="AF16" s="164"/>
      <c r="AG16" s="164"/>
      <c r="AH16" s="164"/>
      <c r="AI16" s="164"/>
      <c r="AJ16" s="164"/>
      <c r="AK16" s="164"/>
      <c r="AL16" s="164"/>
      <c r="AM16" s="164"/>
      <c r="AN16" s="164"/>
      <c r="AO16" s="164"/>
      <c r="AP16" s="164"/>
      <c r="AQ16" s="164"/>
      <c r="AR16" s="164"/>
      <c r="AS16" s="164"/>
    </row>
    <row r="17" s="255" customFormat="true" ht="21.95" hidden="false" customHeight="true" outlineLevel="0" collapsed="false">
      <c r="A17" s="143" t="n">
        <v>11</v>
      </c>
      <c r="B17" s="156" t="s">
        <v>1429</v>
      </c>
      <c r="C17" s="175" t="s">
        <v>1430</v>
      </c>
      <c r="D17" s="175" t="s">
        <v>1431</v>
      </c>
      <c r="E17" s="153" t="n">
        <v>300</v>
      </c>
      <c r="F17" s="164"/>
      <c r="G17" s="163"/>
      <c r="H17" s="164"/>
      <c r="I17" s="164"/>
      <c r="J17" s="164"/>
      <c r="K17" s="164"/>
      <c r="L17" s="164"/>
      <c r="M17" s="164"/>
      <c r="N17" s="164"/>
      <c r="O17" s="164"/>
      <c r="P17" s="164"/>
      <c r="Q17" s="164"/>
      <c r="R17" s="164"/>
      <c r="S17" s="164"/>
      <c r="T17" s="164"/>
      <c r="U17" s="164"/>
      <c r="V17" s="164"/>
      <c r="W17" s="164"/>
      <c r="X17" s="164"/>
      <c r="Y17" s="164"/>
      <c r="Z17" s="164"/>
      <c r="AA17" s="164"/>
      <c r="AB17" s="164"/>
      <c r="AC17" s="164"/>
      <c r="AD17" s="164"/>
      <c r="AE17" s="164"/>
      <c r="AF17" s="164"/>
      <c r="AG17" s="164"/>
      <c r="AH17" s="164"/>
      <c r="AI17" s="164"/>
      <c r="AJ17" s="164"/>
      <c r="AK17" s="164"/>
      <c r="AL17" s="164"/>
      <c r="AM17" s="164"/>
      <c r="AN17" s="164"/>
      <c r="AO17" s="164"/>
      <c r="AP17" s="164"/>
      <c r="AQ17" s="164"/>
      <c r="AR17" s="164"/>
      <c r="AS17" s="164"/>
    </row>
    <row r="18" s="255" customFormat="true" ht="21.75" hidden="false" customHeight="true" outlineLevel="0" collapsed="false">
      <c r="A18" s="143" t="n">
        <v>12</v>
      </c>
      <c r="B18" s="144" t="s">
        <v>1432</v>
      </c>
      <c r="C18" s="175" t="s">
        <v>1433</v>
      </c>
      <c r="D18" s="175" t="s">
        <v>1434</v>
      </c>
      <c r="E18" s="153" t="n">
        <v>500</v>
      </c>
      <c r="F18" s="164"/>
      <c r="G18" s="163"/>
      <c r="H18" s="164"/>
      <c r="I18" s="164"/>
      <c r="J18" s="164"/>
      <c r="K18" s="164"/>
      <c r="L18" s="164"/>
      <c r="M18" s="164"/>
      <c r="N18" s="164"/>
      <c r="O18" s="164"/>
      <c r="P18" s="164"/>
      <c r="Q18" s="164"/>
      <c r="R18" s="164"/>
      <c r="S18" s="164"/>
      <c r="T18" s="164"/>
      <c r="U18" s="164"/>
      <c r="V18" s="164"/>
      <c r="W18" s="164"/>
      <c r="X18" s="164"/>
      <c r="Y18" s="164"/>
      <c r="Z18" s="164"/>
      <c r="AA18" s="164"/>
      <c r="AB18" s="164"/>
      <c r="AC18" s="164"/>
      <c r="AD18" s="164"/>
      <c r="AE18" s="164"/>
      <c r="AF18" s="164"/>
      <c r="AG18" s="164"/>
      <c r="AH18" s="164"/>
      <c r="AI18" s="164"/>
      <c r="AJ18" s="164"/>
      <c r="AK18" s="164"/>
      <c r="AL18" s="164"/>
      <c r="AM18" s="164"/>
      <c r="AN18" s="164"/>
      <c r="AO18" s="164"/>
      <c r="AP18" s="164"/>
      <c r="AQ18" s="164"/>
      <c r="AR18" s="164"/>
      <c r="AS18" s="164"/>
    </row>
    <row r="19" s="255" customFormat="true" ht="21.95" hidden="false" customHeight="true" outlineLevel="0" collapsed="false">
      <c r="A19" s="143" t="n">
        <v>13</v>
      </c>
      <c r="B19" s="156" t="s">
        <v>25</v>
      </c>
      <c r="C19" s="175" t="s">
        <v>1435</v>
      </c>
      <c r="D19" s="175" t="s">
        <v>1426</v>
      </c>
      <c r="E19" s="153" t="n">
        <v>350</v>
      </c>
      <c r="F19" s="164"/>
      <c r="G19" s="163"/>
      <c r="H19" s="164"/>
      <c r="I19" s="164"/>
      <c r="J19" s="164"/>
      <c r="K19" s="164"/>
      <c r="L19" s="164"/>
      <c r="M19" s="164"/>
      <c r="N19" s="164"/>
      <c r="O19" s="164"/>
      <c r="P19" s="164"/>
      <c r="Q19" s="164"/>
      <c r="R19" s="164"/>
      <c r="S19" s="164"/>
      <c r="T19" s="164"/>
      <c r="U19" s="164"/>
      <c r="V19" s="164"/>
      <c r="W19" s="164"/>
      <c r="X19" s="164"/>
      <c r="Y19" s="164"/>
      <c r="Z19" s="164"/>
      <c r="AA19" s="164"/>
      <c r="AB19" s="164"/>
      <c r="AC19" s="164"/>
      <c r="AD19" s="164"/>
      <c r="AE19" s="164"/>
      <c r="AF19" s="164"/>
      <c r="AG19" s="164"/>
      <c r="AH19" s="164"/>
      <c r="AI19" s="164"/>
      <c r="AJ19" s="164"/>
      <c r="AK19" s="164"/>
      <c r="AL19" s="164"/>
      <c r="AM19" s="164"/>
      <c r="AN19" s="164"/>
      <c r="AO19" s="164"/>
      <c r="AP19" s="164"/>
      <c r="AQ19" s="164"/>
      <c r="AR19" s="164"/>
      <c r="AS19" s="164"/>
    </row>
    <row r="20" s="255" customFormat="true" ht="21.95" hidden="false" customHeight="true" outlineLevel="0" collapsed="false">
      <c r="A20" s="143" t="n">
        <v>14</v>
      </c>
      <c r="B20" s="144" t="s">
        <v>1436</v>
      </c>
      <c r="C20" s="175" t="s">
        <v>1437</v>
      </c>
      <c r="D20" s="175" t="s">
        <v>1438</v>
      </c>
      <c r="E20" s="153" t="n">
        <v>300</v>
      </c>
      <c r="F20" s="164"/>
      <c r="G20" s="163"/>
      <c r="H20" s="164"/>
      <c r="I20" s="164"/>
      <c r="J20" s="164"/>
      <c r="K20" s="164"/>
      <c r="L20" s="164"/>
      <c r="M20" s="164"/>
      <c r="N20" s="164"/>
      <c r="O20" s="164"/>
      <c r="P20" s="164"/>
      <c r="Q20" s="164"/>
      <c r="R20" s="164"/>
      <c r="S20" s="164"/>
      <c r="T20" s="164"/>
      <c r="U20" s="164"/>
      <c r="V20" s="164"/>
      <c r="W20" s="164"/>
      <c r="X20" s="164"/>
      <c r="Y20" s="164"/>
      <c r="Z20" s="164"/>
      <c r="AA20" s="164"/>
      <c r="AB20" s="164"/>
      <c r="AC20" s="164"/>
      <c r="AD20" s="164"/>
      <c r="AE20" s="164"/>
      <c r="AF20" s="164"/>
      <c r="AG20" s="164"/>
      <c r="AH20" s="164"/>
      <c r="AI20" s="164"/>
      <c r="AJ20" s="164"/>
      <c r="AK20" s="164"/>
      <c r="AL20" s="164"/>
      <c r="AM20" s="164"/>
      <c r="AN20" s="164"/>
      <c r="AO20" s="164"/>
      <c r="AP20" s="164"/>
      <c r="AQ20" s="164"/>
      <c r="AR20" s="164"/>
      <c r="AS20" s="164"/>
    </row>
    <row r="21" s="255" customFormat="true" ht="21.95" hidden="false" customHeight="true" outlineLevel="0" collapsed="false">
      <c r="A21" s="143" t="n">
        <v>15</v>
      </c>
      <c r="B21" s="156" t="s">
        <v>25</v>
      </c>
      <c r="C21" s="175" t="s">
        <v>1439</v>
      </c>
      <c r="D21" s="175" t="s">
        <v>1440</v>
      </c>
      <c r="E21" s="153" t="n">
        <v>250</v>
      </c>
      <c r="F21" s="164"/>
      <c r="G21" s="163"/>
      <c r="H21" s="164"/>
      <c r="I21" s="164"/>
      <c r="J21" s="164"/>
      <c r="K21" s="164"/>
      <c r="L21" s="164"/>
      <c r="M21" s="164"/>
      <c r="N21" s="164"/>
      <c r="O21" s="164"/>
      <c r="P21" s="164"/>
      <c r="Q21" s="164"/>
      <c r="R21" s="164"/>
      <c r="S21" s="164"/>
      <c r="T21" s="164"/>
      <c r="U21" s="164"/>
      <c r="V21" s="164"/>
      <c r="W21" s="164"/>
      <c r="X21" s="164"/>
      <c r="Y21" s="164"/>
      <c r="Z21" s="164"/>
      <c r="AA21" s="164"/>
      <c r="AB21" s="164"/>
      <c r="AC21" s="164"/>
      <c r="AD21" s="164"/>
      <c r="AE21" s="164"/>
      <c r="AF21" s="164"/>
      <c r="AG21" s="164"/>
      <c r="AH21" s="164"/>
      <c r="AI21" s="164"/>
      <c r="AJ21" s="164"/>
      <c r="AK21" s="164"/>
      <c r="AL21" s="164"/>
      <c r="AM21" s="164"/>
      <c r="AN21" s="164"/>
      <c r="AO21" s="164"/>
      <c r="AP21" s="164"/>
      <c r="AQ21" s="164"/>
      <c r="AR21" s="164"/>
      <c r="AS21" s="164"/>
    </row>
    <row r="22" s="255" customFormat="true" ht="21.95" hidden="false" customHeight="true" outlineLevel="0" collapsed="false">
      <c r="A22" s="143" t="n">
        <v>16</v>
      </c>
      <c r="B22" s="156" t="s">
        <v>1441</v>
      </c>
      <c r="C22" s="175" t="s">
        <v>1442</v>
      </c>
      <c r="D22" s="175" t="s">
        <v>1443</v>
      </c>
      <c r="E22" s="153" t="n">
        <v>300</v>
      </c>
      <c r="F22" s="164"/>
      <c r="G22" s="163"/>
      <c r="H22" s="164"/>
      <c r="I22" s="164"/>
      <c r="J22" s="164"/>
      <c r="K22" s="164"/>
      <c r="L22" s="164"/>
      <c r="M22" s="164"/>
      <c r="N22" s="164"/>
      <c r="O22" s="164"/>
      <c r="P22" s="164"/>
      <c r="Q22" s="164"/>
      <c r="R22" s="164"/>
      <c r="S22" s="164"/>
      <c r="T22" s="164"/>
      <c r="U22" s="164"/>
      <c r="V22" s="164"/>
      <c r="W22" s="164"/>
      <c r="X22" s="164"/>
      <c r="Y22" s="164"/>
      <c r="Z22" s="164"/>
      <c r="AA22" s="164"/>
      <c r="AB22" s="164"/>
      <c r="AC22" s="164"/>
      <c r="AD22" s="164"/>
      <c r="AE22" s="164"/>
      <c r="AF22" s="164"/>
      <c r="AG22" s="164"/>
      <c r="AH22" s="164"/>
      <c r="AI22" s="164"/>
      <c r="AJ22" s="164"/>
      <c r="AK22" s="164"/>
      <c r="AL22" s="164"/>
      <c r="AM22" s="164"/>
      <c r="AN22" s="164"/>
      <c r="AO22" s="164"/>
      <c r="AP22" s="164"/>
      <c r="AQ22" s="164"/>
      <c r="AR22" s="164"/>
      <c r="AS22" s="164"/>
    </row>
    <row r="23" s="255" customFormat="true" ht="21.75" hidden="false" customHeight="true" outlineLevel="0" collapsed="false">
      <c r="A23" s="143" t="n">
        <v>17</v>
      </c>
      <c r="B23" s="144" t="s">
        <v>25</v>
      </c>
      <c r="C23" s="175" t="s">
        <v>1443</v>
      </c>
      <c r="D23" s="175" t="s">
        <v>1444</v>
      </c>
      <c r="E23" s="153" t="n">
        <v>600</v>
      </c>
      <c r="F23" s="164"/>
      <c r="G23" s="163"/>
      <c r="H23" s="164"/>
      <c r="I23" s="164"/>
      <c r="J23" s="164"/>
      <c r="K23" s="164"/>
      <c r="L23" s="164"/>
      <c r="M23" s="164"/>
      <c r="N23" s="164"/>
      <c r="O23" s="164"/>
      <c r="P23" s="164"/>
      <c r="Q23" s="164"/>
      <c r="R23" s="164"/>
      <c r="S23" s="164"/>
      <c r="T23" s="164"/>
      <c r="U23" s="164"/>
      <c r="V23" s="164"/>
      <c r="W23" s="164"/>
      <c r="X23" s="164"/>
      <c r="Y23" s="164"/>
      <c r="Z23" s="164"/>
      <c r="AA23" s="164"/>
      <c r="AB23" s="164"/>
      <c r="AC23" s="164"/>
      <c r="AD23" s="164"/>
      <c r="AE23" s="164"/>
      <c r="AF23" s="164"/>
      <c r="AG23" s="164"/>
      <c r="AH23" s="164"/>
      <c r="AI23" s="164"/>
      <c r="AJ23" s="164"/>
      <c r="AK23" s="164"/>
      <c r="AL23" s="164"/>
      <c r="AM23" s="164"/>
      <c r="AN23" s="164"/>
      <c r="AO23" s="164"/>
      <c r="AP23" s="164"/>
      <c r="AQ23" s="164"/>
      <c r="AR23" s="164"/>
      <c r="AS23" s="164"/>
    </row>
    <row r="24" s="255" customFormat="true" ht="21.75" hidden="false" customHeight="true" outlineLevel="0" collapsed="false">
      <c r="A24" s="143" t="n">
        <v>18</v>
      </c>
      <c r="B24" s="156" t="s">
        <v>25</v>
      </c>
      <c r="C24" s="175" t="s">
        <v>1445</v>
      </c>
      <c r="D24" s="175" t="s">
        <v>1446</v>
      </c>
      <c r="E24" s="153" t="n">
        <v>700</v>
      </c>
      <c r="F24" s="164"/>
      <c r="G24" s="163"/>
      <c r="H24" s="164"/>
      <c r="I24" s="164"/>
      <c r="J24" s="164"/>
      <c r="K24" s="164"/>
      <c r="L24" s="164"/>
      <c r="M24" s="164"/>
      <c r="N24" s="164"/>
      <c r="O24" s="164"/>
      <c r="P24" s="164"/>
      <c r="Q24" s="164"/>
      <c r="R24" s="164"/>
      <c r="S24" s="164"/>
      <c r="T24" s="164"/>
      <c r="U24" s="164"/>
      <c r="V24" s="164"/>
      <c r="W24" s="164"/>
      <c r="X24" s="164"/>
      <c r="Y24" s="164"/>
      <c r="Z24" s="164"/>
      <c r="AA24" s="164"/>
      <c r="AB24" s="164"/>
      <c r="AC24" s="164"/>
      <c r="AD24" s="164"/>
      <c r="AE24" s="164"/>
      <c r="AF24" s="164"/>
      <c r="AG24" s="164"/>
      <c r="AH24" s="164"/>
      <c r="AI24" s="164"/>
      <c r="AJ24" s="164"/>
      <c r="AK24" s="164"/>
      <c r="AL24" s="164"/>
      <c r="AM24" s="164"/>
      <c r="AN24" s="164"/>
      <c r="AO24" s="164"/>
      <c r="AP24" s="164"/>
      <c r="AQ24" s="164"/>
      <c r="AR24" s="164"/>
      <c r="AS24" s="164"/>
    </row>
    <row r="25" s="255" customFormat="true" ht="21.75" hidden="false" customHeight="true" outlineLevel="0" collapsed="false">
      <c r="A25" s="143" t="n">
        <v>19</v>
      </c>
      <c r="B25" s="144" t="s">
        <v>25</v>
      </c>
      <c r="C25" s="175" t="s">
        <v>1447</v>
      </c>
      <c r="D25" s="175" t="s">
        <v>1448</v>
      </c>
      <c r="E25" s="153" t="n">
        <v>280</v>
      </c>
      <c r="F25" s="164"/>
      <c r="G25" s="163"/>
      <c r="H25" s="164"/>
      <c r="I25" s="164"/>
      <c r="J25" s="164"/>
      <c r="K25" s="164"/>
      <c r="L25" s="164"/>
      <c r="M25" s="164"/>
      <c r="N25" s="164"/>
      <c r="O25" s="164"/>
      <c r="P25" s="164"/>
      <c r="Q25" s="164"/>
      <c r="R25" s="164"/>
      <c r="S25" s="164"/>
      <c r="T25" s="164"/>
      <c r="U25" s="164"/>
      <c r="V25" s="164"/>
      <c r="W25" s="164"/>
      <c r="X25" s="164"/>
      <c r="Y25" s="164"/>
      <c r="Z25" s="164"/>
      <c r="AA25" s="164"/>
      <c r="AB25" s="164"/>
      <c r="AC25" s="164"/>
      <c r="AD25" s="164"/>
      <c r="AE25" s="164"/>
      <c r="AF25" s="164"/>
      <c r="AG25" s="164"/>
      <c r="AH25" s="164"/>
      <c r="AI25" s="164"/>
      <c r="AJ25" s="164"/>
      <c r="AK25" s="164"/>
      <c r="AL25" s="164"/>
      <c r="AM25" s="164"/>
      <c r="AN25" s="164"/>
      <c r="AO25" s="164"/>
      <c r="AP25" s="164"/>
      <c r="AQ25" s="164"/>
      <c r="AR25" s="164"/>
      <c r="AS25" s="164"/>
    </row>
    <row r="26" s="255" customFormat="true" ht="21.95" hidden="false" customHeight="true" outlineLevel="0" collapsed="false">
      <c r="A26" s="143" t="n">
        <v>20</v>
      </c>
      <c r="B26" s="144" t="s">
        <v>1443</v>
      </c>
      <c r="C26" s="175" t="s">
        <v>1425</v>
      </c>
      <c r="D26" s="175" t="s">
        <v>1449</v>
      </c>
      <c r="E26" s="153" t="n">
        <v>250</v>
      </c>
      <c r="F26" s="169"/>
      <c r="G26" s="256"/>
      <c r="H26" s="169"/>
      <c r="I26" s="169"/>
      <c r="J26" s="169"/>
      <c r="K26" s="169"/>
      <c r="L26" s="169"/>
      <c r="M26" s="169"/>
      <c r="N26" s="169"/>
      <c r="O26" s="169"/>
      <c r="P26" s="169"/>
      <c r="Q26" s="169"/>
      <c r="R26" s="169"/>
      <c r="S26" s="169"/>
      <c r="T26" s="169"/>
      <c r="U26" s="169"/>
      <c r="V26" s="169"/>
      <c r="W26" s="169"/>
      <c r="X26" s="169"/>
      <c r="Y26" s="169"/>
      <c r="Z26" s="169"/>
      <c r="AA26" s="169"/>
      <c r="AB26" s="169"/>
      <c r="AC26" s="169"/>
      <c r="AD26" s="169"/>
      <c r="AE26" s="169"/>
      <c r="AF26" s="169"/>
      <c r="AG26" s="169"/>
      <c r="AH26" s="169"/>
      <c r="AI26" s="169"/>
      <c r="AJ26" s="169"/>
      <c r="AK26" s="169"/>
      <c r="AL26" s="169"/>
      <c r="AM26" s="169"/>
      <c r="AN26" s="169"/>
      <c r="AO26" s="169"/>
      <c r="AP26" s="169"/>
      <c r="AQ26" s="169"/>
      <c r="AR26" s="169"/>
      <c r="AS26" s="169"/>
    </row>
    <row r="27" s="255" customFormat="true" ht="21.95" hidden="false" customHeight="true" outlineLevel="0" collapsed="false">
      <c r="A27" s="143" t="n">
        <v>21</v>
      </c>
      <c r="B27" s="156" t="s">
        <v>25</v>
      </c>
      <c r="C27" s="175" t="s">
        <v>1427</v>
      </c>
      <c r="D27" s="175" t="s">
        <v>1449</v>
      </c>
      <c r="E27" s="153" t="n">
        <v>450</v>
      </c>
      <c r="F27" s="169"/>
      <c r="G27" s="256"/>
      <c r="H27" s="169"/>
      <c r="I27" s="169"/>
      <c r="J27" s="169"/>
      <c r="K27" s="169"/>
      <c r="L27" s="169"/>
      <c r="M27" s="169"/>
      <c r="N27" s="169"/>
      <c r="O27" s="169"/>
      <c r="P27" s="169"/>
      <c r="Q27" s="169"/>
      <c r="R27" s="169"/>
      <c r="S27" s="169"/>
      <c r="T27" s="169"/>
      <c r="U27" s="169"/>
      <c r="V27" s="169"/>
      <c r="W27" s="169"/>
      <c r="X27" s="169"/>
      <c r="Y27" s="169"/>
      <c r="Z27" s="169"/>
      <c r="AA27" s="169"/>
      <c r="AB27" s="169"/>
      <c r="AC27" s="169"/>
      <c r="AD27" s="169"/>
      <c r="AE27" s="169"/>
      <c r="AF27" s="169"/>
      <c r="AG27" s="169"/>
      <c r="AH27" s="169"/>
      <c r="AI27" s="169"/>
      <c r="AJ27" s="169"/>
      <c r="AK27" s="169"/>
      <c r="AL27" s="169"/>
      <c r="AM27" s="169"/>
      <c r="AN27" s="169"/>
      <c r="AO27" s="169"/>
      <c r="AP27" s="169"/>
      <c r="AQ27" s="169"/>
      <c r="AR27" s="169"/>
      <c r="AS27" s="169"/>
    </row>
    <row r="28" s="255" customFormat="true" ht="21.95" hidden="false" customHeight="true" outlineLevel="0" collapsed="false">
      <c r="A28" s="143" t="n">
        <v>22</v>
      </c>
      <c r="B28" s="144" t="s">
        <v>1450</v>
      </c>
      <c r="C28" s="175" t="s">
        <v>1427</v>
      </c>
      <c r="D28" s="175" t="s">
        <v>1451</v>
      </c>
      <c r="E28" s="153" t="n">
        <v>550</v>
      </c>
      <c r="F28" s="164"/>
      <c r="G28" s="163"/>
      <c r="H28" s="164"/>
      <c r="I28" s="164"/>
      <c r="J28" s="164"/>
      <c r="K28" s="164"/>
      <c r="L28" s="164"/>
      <c r="M28" s="164"/>
      <c r="N28" s="164"/>
      <c r="O28" s="164"/>
      <c r="P28" s="164"/>
      <c r="Q28" s="164"/>
      <c r="R28" s="164"/>
      <c r="S28" s="164"/>
      <c r="T28" s="164"/>
      <c r="U28" s="164"/>
      <c r="V28" s="164"/>
      <c r="W28" s="164"/>
      <c r="X28" s="164"/>
      <c r="Y28" s="164"/>
      <c r="Z28" s="164"/>
      <c r="AA28" s="164"/>
      <c r="AB28" s="164"/>
      <c r="AC28" s="164"/>
      <c r="AD28" s="164"/>
      <c r="AE28" s="164"/>
      <c r="AF28" s="164"/>
      <c r="AG28" s="164"/>
      <c r="AH28" s="164"/>
      <c r="AI28" s="164"/>
      <c r="AJ28" s="164"/>
      <c r="AK28" s="164"/>
      <c r="AL28" s="164"/>
      <c r="AM28" s="164"/>
      <c r="AN28" s="164"/>
      <c r="AO28" s="164"/>
      <c r="AP28" s="164"/>
      <c r="AQ28" s="164"/>
      <c r="AR28" s="164"/>
      <c r="AS28" s="164"/>
    </row>
    <row r="29" s="255" customFormat="true" ht="21.95" hidden="false" customHeight="true" outlineLevel="0" collapsed="false">
      <c r="A29" s="143" t="n">
        <v>23</v>
      </c>
      <c r="B29" s="156" t="s">
        <v>25</v>
      </c>
      <c r="C29" s="175" t="s">
        <v>1451</v>
      </c>
      <c r="D29" s="175" t="s">
        <v>1452</v>
      </c>
      <c r="E29" s="153" t="n">
        <v>300</v>
      </c>
      <c r="F29" s="164"/>
      <c r="G29" s="163"/>
      <c r="H29" s="164"/>
      <c r="I29" s="164"/>
      <c r="J29" s="164"/>
      <c r="K29" s="164"/>
      <c r="L29" s="164"/>
      <c r="M29" s="164"/>
      <c r="N29" s="164"/>
      <c r="O29" s="164"/>
      <c r="P29" s="164"/>
      <c r="Q29" s="164"/>
      <c r="R29" s="164"/>
      <c r="S29" s="164"/>
      <c r="T29" s="164"/>
      <c r="U29" s="164"/>
      <c r="V29" s="164"/>
      <c r="W29" s="164"/>
      <c r="X29" s="164"/>
      <c r="Y29" s="164"/>
      <c r="Z29" s="164"/>
      <c r="AA29" s="164"/>
      <c r="AB29" s="164"/>
      <c r="AC29" s="164"/>
      <c r="AD29" s="164"/>
      <c r="AE29" s="164"/>
      <c r="AF29" s="164"/>
      <c r="AG29" s="164"/>
      <c r="AH29" s="164"/>
      <c r="AI29" s="164"/>
      <c r="AJ29" s="164"/>
      <c r="AK29" s="164"/>
      <c r="AL29" s="164"/>
      <c r="AM29" s="164"/>
      <c r="AN29" s="164"/>
      <c r="AO29" s="164"/>
      <c r="AP29" s="164"/>
      <c r="AQ29" s="164"/>
      <c r="AR29" s="164"/>
      <c r="AS29" s="164"/>
    </row>
    <row r="30" s="255" customFormat="true" ht="21.95" hidden="false" customHeight="true" outlineLevel="0" collapsed="false">
      <c r="A30" s="143" t="n">
        <v>24</v>
      </c>
      <c r="B30" s="144" t="s">
        <v>25</v>
      </c>
      <c r="C30" s="175" t="s">
        <v>1453</v>
      </c>
      <c r="D30" s="175" t="s">
        <v>1454</v>
      </c>
      <c r="E30" s="153" t="n">
        <v>300</v>
      </c>
      <c r="F30" s="169"/>
      <c r="G30" s="256"/>
      <c r="H30" s="169"/>
      <c r="I30" s="169"/>
      <c r="J30" s="169"/>
      <c r="K30" s="169"/>
      <c r="L30" s="169"/>
      <c r="M30" s="169"/>
      <c r="N30" s="169"/>
      <c r="O30" s="169"/>
      <c r="P30" s="169"/>
      <c r="Q30" s="169"/>
      <c r="R30" s="169"/>
      <c r="S30" s="169"/>
      <c r="T30" s="169"/>
      <c r="U30" s="169"/>
      <c r="V30" s="169"/>
      <c r="W30" s="169"/>
      <c r="X30" s="169"/>
      <c r="Y30" s="169"/>
      <c r="Z30" s="169"/>
      <c r="AA30" s="169"/>
      <c r="AB30" s="169"/>
      <c r="AC30" s="169"/>
      <c r="AD30" s="169"/>
      <c r="AE30" s="169"/>
      <c r="AF30" s="169"/>
      <c r="AG30" s="169"/>
      <c r="AH30" s="169"/>
      <c r="AI30" s="169"/>
      <c r="AJ30" s="169"/>
      <c r="AK30" s="169"/>
      <c r="AL30" s="169"/>
      <c r="AM30" s="169"/>
      <c r="AN30" s="169"/>
      <c r="AO30" s="169"/>
      <c r="AP30" s="169"/>
      <c r="AQ30" s="169"/>
      <c r="AR30" s="169"/>
      <c r="AS30" s="169"/>
    </row>
    <row r="31" s="255" customFormat="true" ht="21.95" hidden="false" customHeight="true" outlineLevel="0" collapsed="false">
      <c r="A31" s="143" t="n">
        <v>25</v>
      </c>
      <c r="B31" s="156" t="s">
        <v>25</v>
      </c>
      <c r="C31" s="175" t="s">
        <v>1455</v>
      </c>
      <c r="D31" s="175" t="s">
        <v>1456</v>
      </c>
      <c r="E31" s="153" t="n">
        <v>650</v>
      </c>
      <c r="F31" s="164"/>
      <c r="G31" s="163"/>
      <c r="H31" s="164"/>
      <c r="I31" s="164"/>
      <c r="J31" s="164"/>
      <c r="K31" s="164"/>
      <c r="L31" s="164"/>
      <c r="M31" s="164"/>
      <c r="N31" s="164"/>
      <c r="O31" s="164"/>
      <c r="P31" s="164"/>
      <c r="Q31" s="164"/>
      <c r="R31" s="164"/>
      <c r="S31" s="164"/>
      <c r="T31" s="164"/>
      <c r="U31" s="164"/>
      <c r="V31" s="164"/>
      <c r="W31" s="164"/>
      <c r="X31" s="164"/>
      <c r="Y31" s="164"/>
      <c r="Z31" s="164"/>
      <c r="AA31" s="164"/>
      <c r="AB31" s="164"/>
      <c r="AC31" s="164"/>
      <c r="AD31" s="164"/>
      <c r="AE31" s="164"/>
      <c r="AF31" s="164"/>
      <c r="AG31" s="164"/>
      <c r="AH31" s="164"/>
      <c r="AI31" s="164"/>
      <c r="AJ31" s="164"/>
      <c r="AK31" s="164"/>
      <c r="AL31" s="164"/>
      <c r="AM31" s="164"/>
      <c r="AN31" s="164"/>
      <c r="AO31" s="164"/>
      <c r="AP31" s="164"/>
      <c r="AQ31" s="164"/>
      <c r="AR31" s="164"/>
      <c r="AS31" s="164"/>
    </row>
    <row r="32" s="255" customFormat="true" ht="21.95" hidden="false" customHeight="true" outlineLevel="0" collapsed="false">
      <c r="A32" s="143" t="n">
        <v>26</v>
      </c>
      <c r="B32" s="144" t="s">
        <v>1457</v>
      </c>
      <c r="C32" s="175" t="s">
        <v>1458</v>
      </c>
      <c r="D32" s="175" t="s">
        <v>1459</v>
      </c>
      <c r="E32" s="153" t="n">
        <v>650</v>
      </c>
      <c r="F32" s="164"/>
      <c r="G32" s="163"/>
      <c r="H32" s="164"/>
      <c r="I32" s="164"/>
      <c r="J32" s="164"/>
      <c r="K32" s="164"/>
      <c r="L32" s="164"/>
      <c r="M32" s="164"/>
      <c r="N32" s="164"/>
      <c r="O32" s="164"/>
      <c r="P32" s="164"/>
      <c r="Q32" s="164"/>
      <c r="R32" s="164"/>
      <c r="S32" s="164"/>
      <c r="T32" s="164"/>
      <c r="U32" s="164"/>
      <c r="V32" s="164"/>
      <c r="W32" s="164"/>
      <c r="X32" s="164"/>
      <c r="Y32" s="164"/>
      <c r="Z32" s="164"/>
      <c r="AA32" s="164"/>
      <c r="AB32" s="164"/>
      <c r="AC32" s="164"/>
      <c r="AD32" s="164"/>
      <c r="AE32" s="164"/>
      <c r="AF32" s="164"/>
      <c r="AG32" s="164"/>
      <c r="AH32" s="164"/>
      <c r="AI32" s="164"/>
      <c r="AJ32" s="164"/>
      <c r="AK32" s="164"/>
      <c r="AL32" s="164"/>
      <c r="AM32" s="164"/>
      <c r="AN32" s="164"/>
      <c r="AO32" s="164"/>
      <c r="AP32" s="164"/>
      <c r="AQ32" s="164"/>
      <c r="AR32" s="164"/>
      <c r="AS32" s="164"/>
    </row>
    <row r="33" s="255" customFormat="true" ht="21.95" hidden="false" customHeight="true" outlineLevel="0" collapsed="false">
      <c r="A33" s="143" t="n">
        <v>27</v>
      </c>
      <c r="B33" s="144" t="s">
        <v>25</v>
      </c>
      <c r="C33" s="175" t="s">
        <v>1459</v>
      </c>
      <c r="D33" s="175" t="s">
        <v>1460</v>
      </c>
      <c r="E33" s="153" t="n">
        <v>400</v>
      </c>
      <c r="F33" s="164"/>
      <c r="G33" s="163"/>
      <c r="H33" s="164"/>
      <c r="I33" s="164"/>
      <c r="J33" s="164"/>
      <c r="K33" s="164"/>
      <c r="L33" s="164"/>
      <c r="M33" s="164"/>
      <c r="N33" s="164"/>
      <c r="O33" s="164"/>
      <c r="P33" s="164"/>
      <c r="Q33" s="164"/>
      <c r="R33" s="164"/>
      <c r="S33" s="164"/>
      <c r="T33" s="164"/>
      <c r="U33" s="164"/>
      <c r="V33" s="164"/>
      <c r="W33" s="164"/>
      <c r="X33" s="164"/>
      <c r="Y33" s="164"/>
      <c r="Z33" s="164"/>
      <c r="AA33" s="164"/>
      <c r="AB33" s="164"/>
      <c r="AC33" s="164"/>
      <c r="AD33" s="164"/>
      <c r="AE33" s="164"/>
      <c r="AF33" s="164"/>
      <c r="AG33" s="164"/>
      <c r="AH33" s="164"/>
      <c r="AI33" s="164"/>
      <c r="AJ33" s="164"/>
      <c r="AK33" s="164"/>
      <c r="AL33" s="164"/>
      <c r="AM33" s="164"/>
      <c r="AN33" s="164"/>
      <c r="AO33" s="164"/>
      <c r="AP33" s="164"/>
      <c r="AQ33" s="164"/>
      <c r="AR33" s="164"/>
      <c r="AS33" s="164"/>
    </row>
    <row r="34" s="255" customFormat="true" ht="21.95" hidden="false" customHeight="true" outlineLevel="0" collapsed="false">
      <c r="A34" s="143" t="n">
        <v>28</v>
      </c>
      <c r="B34" s="144" t="s">
        <v>25</v>
      </c>
      <c r="C34" s="175" t="s">
        <v>1461</v>
      </c>
      <c r="D34" s="175" t="s">
        <v>1462</v>
      </c>
      <c r="E34" s="153" t="n">
        <v>350</v>
      </c>
      <c r="F34" s="164"/>
      <c r="G34" s="163"/>
      <c r="H34" s="164"/>
      <c r="I34" s="164"/>
      <c r="J34" s="164"/>
      <c r="K34" s="164"/>
      <c r="L34" s="164"/>
      <c r="M34" s="164"/>
      <c r="N34" s="164"/>
      <c r="O34" s="164"/>
      <c r="P34" s="164"/>
      <c r="Q34" s="164"/>
      <c r="R34" s="164"/>
      <c r="S34" s="164"/>
      <c r="T34" s="164"/>
      <c r="U34" s="164"/>
      <c r="V34" s="164"/>
      <c r="W34" s="164"/>
      <c r="X34" s="164"/>
      <c r="Y34" s="164"/>
      <c r="Z34" s="164"/>
      <c r="AA34" s="164"/>
      <c r="AB34" s="164"/>
      <c r="AC34" s="164"/>
      <c r="AD34" s="164"/>
      <c r="AE34" s="164"/>
      <c r="AF34" s="164"/>
      <c r="AG34" s="164"/>
      <c r="AH34" s="164"/>
      <c r="AI34" s="164"/>
      <c r="AJ34" s="164"/>
      <c r="AK34" s="164"/>
      <c r="AL34" s="164"/>
      <c r="AM34" s="164"/>
      <c r="AN34" s="164"/>
      <c r="AO34" s="164"/>
      <c r="AP34" s="164"/>
      <c r="AQ34" s="164"/>
      <c r="AR34" s="164"/>
      <c r="AS34" s="164"/>
    </row>
    <row r="35" s="255" customFormat="true" ht="33" hidden="false" customHeight="true" outlineLevel="0" collapsed="false">
      <c r="A35" s="143" t="n">
        <v>29</v>
      </c>
      <c r="B35" s="144" t="s">
        <v>1463</v>
      </c>
      <c r="C35" s="175" t="s">
        <v>1464</v>
      </c>
      <c r="D35" s="175" t="s">
        <v>1465</v>
      </c>
      <c r="E35" s="153" t="n">
        <v>500</v>
      </c>
      <c r="F35" s="164"/>
      <c r="G35" s="163"/>
      <c r="H35" s="164"/>
      <c r="I35" s="164"/>
      <c r="J35" s="164"/>
      <c r="K35" s="164"/>
      <c r="L35" s="164"/>
      <c r="M35" s="164"/>
      <c r="N35" s="164"/>
      <c r="O35" s="164"/>
      <c r="P35" s="164"/>
      <c r="Q35" s="164"/>
      <c r="R35" s="164"/>
      <c r="S35" s="164"/>
      <c r="T35" s="164"/>
      <c r="U35" s="164"/>
      <c r="V35" s="164"/>
      <c r="W35" s="164"/>
      <c r="X35" s="164"/>
      <c r="Y35" s="164"/>
      <c r="Z35" s="164"/>
      <c r="AA35" s="164"/>
      <c r="AB35" s="164"/>
      <c r="AC35" s="164"/>
      <c r="AD35" s="164"/>
      <c r="AE35" s="164"/>
      <c r="AF35" s="164"/>
      <c r="AG35" s="164"/>
      <c r="AH35" s="164"/>
      <c r="AI35" s="164"/>
      <c r="AJ35" s="164"/>
      <c r="AK35" s="164"/>
      <c r="AL35" s="164"/>
      <c r="AM35" s="164"/>
      <c r="AN35" s="164"/>
      <c r="AO35" s="164"/>
      <c r="AP35" s="164"/>
      <c r="AQ35" s="164"/>
      <c r="AR35" s="164"/>
      <c r="AS35" s="164"/>
    </row>
    <row r="36" s="255" customFormat="true" ht="21.75" hidden="false" customHeight="true" outlineLevel="0" collapsed="false">
      <c r="A36" s="143" t="n">
        <v>30</v>
      </c>
      <c r="B36" s="144" t="s">
        <v>1466</v>
      </c>
      <c r="C36" s="175" t="s">
        <v>1462</v>
      </c>
      <c r="D36" s="227" t="s">
        <v>1467</v>
      </c>
      <c r="E36" s="153" t="n">
        <v>400</v>
      </c>
      <c r="F36" s="164"/>
      <c r="G36" s="163"/>
      <c r="H36" s="164"/>
      <c r="I36" s="164"/>
      <c r="J36" s="164"/>
      <c r="K36" s="164"/>
      <c r="L36" s="164"/>
      <c r="M36" s="164"/>
      <c r="N36" s="164"/>
      <c r="O36" s="164"/>
      <c r="P36" s="164"/>
      <c r="Q36" s="164"/>
      <c r="R36" s="164"/>
      <c r="S36" s="164"/>
      <c r="T36" s="164"/>
      <c r="U36" s="164"/>
      <c r="V36" s="164"/>
      <c r="W36" s="164"/>
      <c r="X36" s="164"/>
      <c r="Y36" s="164"/>
      <c r="Z36" s="164"/>
      <c r="AA36" s="164"/>
      <c r="AB36" s="164"/>
      <c r="AC36" s="164"/>
      <c r="AD36" s="164"/>
      <c r="AE36" s="164"/>
      <c r="AF36" s="164"/>
      <c r="AG36" s="164"/>
      <c r="AH36" s="164"/>
      <c r="AI36" s="164"/>
      <c r="AJ36" s="164"/>
      <c r="AK36" s="164"/>
      <c r="AL36" s="164"/>
      <c r="AM36" s="164"/>
      <c r="AN36" s="164"/>
      <c r="AO36" s="164"/>
      <c r="AP36" s="164"/>
      <c r="AQ36" s="164"/>
      <c r="AR36" s="164"/>
      <c r="AS36" s="164"/>
    </row>
    <row r="37" s="255" customFormat="true" ht="33" hidden="false" customHeight="true" outlineLevel="0" collapsed="false">
      <c r="A37" s="143" t="n">
        <v>31</v>
      </c>
      <c r="B37" s="144" t="s">
        <v>1468</v>
      </c>
      <c r="C37" s="175" t="s">
        <v>1457</v>
      </c>
      <c r="D37" s="175" t="s">
        <v>1424</v>
      </c>
      <c r="E37" s="153" t="n">
        <v>600</v>
      </c>
      <c r="F37" s="167"/>
      <c r="G37" s="257"/>
      <c r="H37" s="167"/>
      <c r="I37" s="167"/>
      <c r="J37" s="167"/>
      <c r="K37" s="167"/>
      <c r="L37" s="167"/>
      <c r="M37" s="167"/>
      <c r="N37" s="167"/>
      <c r="O37" s="167"/>
      <c r="P37" s="167"/>
      <c r="Q37" s="167"/>
      <c r="R37" s="167"/>
      <c r="S37" s="167"/>
      <c r="T37" s="167"/>
      <c r="U37" s="167"/>
      <c r="V37" s="167"/>
      <c r="W37" s="167"/>
      <c r="X37" s="167"/>
      <c r="Y37" s="167"/>
      <c r="Z37" s="167"/>
      <c r="AA37" s="167"/>
      <c r="AB37" s="167"/>
      <c r="AC37" s="167"/>
      <c r="AD37" s="167"/>
      <c r="AE37" s="167"/>
      <c r="AF37" s="167"/>
      <c r="AG37" s="167"/>
      <c r="AH37" s="167"/>
      <c r="AI37" s="167"/>
      <c r="AJ37" s="167"/>
      <c r="AK37" s="167"/>
      <c r="AL37" s="167"/>
      <c r="AM37" s="167"/>
      <c r="AN37" s="167"/>
      <c r="AO37" s="167"/>
      <c r="AP37" s="167"/>
      <c r="AQ37" s="167"/>
      <c r="AR37" s="167"/>
      <c r="AS37" s="167"/>
    </row>
    <row r="38" s="255" customFormat="true" ht="33" hidden="false" customHeight="true" outlineLevel="0" collapsed="false">
      <c r="A38" s="143" t="n">
        <v>32</v>
      </c>
      <c r="B38" s="144" t="s">
        <v>1469</v>
      </c>
      <c r="C38" s="175" t="s">
        <v>1470</v>
      </c>
      <c r="D38" s="175" t="s">
        <v>1471</v>
      </c>
      <c r="E38" s="153" t="n">
        <v>600</v>
      </c>
      <c r="F38" s="167"/>
      <c r="G38" s="257"/>
      <c r="H38" s="167"/>
      <c r="I38" s="167"/>
      <c r="J38" s="167"/>
      <c r="K38" s="167"/>
      <c r="L38" s="167"/>
      <c r="M38" s="167"/>
      <c r="N38" s="167"/>
      <c r="O38" s="167"/>
      <c r="P38" s="167"/>
      <c r="Q38" s="167"/>
      <c r="R38" s="167"/>
      <c r="S38" s="167"/>
      <c r="T38" s="167"/>
      <c r="U38" s="167"/>
      <c r="V38" s="167"/>
      <c r="W38" s="167"/>
      <c r="X38" s="167"/>
      <c r="Y38" s="167"/>
      <c r="Z38" s="167"/>
      <c r="AA38" s="167"/>
      <c r="AB38" s="167"/>
      <c r="AC38" s="167"/>
      <c r="AD38" s="167"/>
      <c r="AE38" s="167"/>
      <c r="AF38" s="167"/>
      <c r="AG38" s="167"/>
      <c r="AH38" s="167"/>
      <c r="AI38" s="167"/>
      <c r="AJ38" s="167"/>
      <c r="AK38" s="167"/>
      <c r="AL38" s="167"/>
      <c r="AM38" s="167"/>
      <c r="AN38" s="167"/>
      <c r="AO38" s="167"/>
      <c r="AP38" s="167"/>
      <c r="AQ38" s="167"/>
      <c r="AR38" s="167"/>
      <c r="AS38" s="167"/>
    </row>
    <row r="39" s="255" customFormat="true" ht="33" hidden="false" customHeight="true" outlineLevel="0" collapsed="false">
      <c r="A39" s="143" t="n">
        <v>33</v>
      </c>
      <c r="B39" s="144" t="s">
        <v>1472</v>
      </c>
      <c r="C39" s="175" t="s">
        <v>1473</v>
      </c>
      <c r="D39" s="227" t="s">
        <v>1474</v>
      </c>
      <c r="E39" s="153" t="n">
        <v>600</v>
      </c>
      <c r="F39" s="167"/>
      <c r="G39" s="257"/>
      <c r="H39" s="167"/>
      <c r="I39" s="167"/>
      <c r="J39" s="167"/>
      <c r="K39" s="167"/>
      <c r="L39" s="167"/>
      <c r="M39" s="167"/>
      <c r="N39" s="167"/>
      <c r="O39" s="167"/>
      <c r="P39" s="167"/>
      <c r="Q39" s="167"/>
      <c r="R39" s="167"/>
      <c r="S39" s="167"/>
      <c r="T39" s="167"/>
      <c r="U39" s="167"/>
      <c r="V39" s="167"/>
      <c r="W39" s="167"/>
      <c r="X39" s="167"/>
      <c r="Y39" s="167"/>
      <c r="Z39" s="167"/>
      <c r="AA39" s="167"/>
      <c r="AB39" s="167"/>
      <c r="AC39" s="167"/>
      <c r="AD39" s="167"/>
      <c r="AE39" s="167"/>
      <c r="AF39" s="167"/>
      <c r="AG39" s="167"/>
      <c r="AH39" s="167"/>
      <c r="AI39" s="167"/>
      <c r="AJ39" s="167"/>
      <c r="AK39" s="167"/>
      <c r="AL39" s="167"/>
      <c r="AM39" s="167"/>
      <c r="AN39" s="167"/>
      <c r="AO39" s="167"/>
      <c r="AP39" s="167"/>
      <c r="AQ39" s="167"/>
      <c r="AR39" s="167"/>
      <c r="AS39" s="167"/>
    </row>
    <row r="40" s="255" customFormat="true" ht="21.75" hidden="false" customHeight="true" outlineLevel="0" collapsed="false">
      <c r="A40" s="143" t="n">
        <v>34</v>
      </c>
      <c r="B40" s="144" t="s">
        <v>1475</v>
      </c>
      <c r="C40" s="175" t="s">
        <v>1476</v>
      </c>
      <c r="D40" s="175" t="s">
        <v>1477</v>
      </c>
      <c r="E40" s="153" t="n">
        <v>550</v>
      </c>
      <c r="F40" s="167"/>
      <c r="G40" s="257"/>
      <c r="H40" s="167"/>
      <c r="I40" s="167"/>
      <c r="J40" s="167"/>
      <c r="K40" s="167"/>
      <c r="L40" s="167"/>
      <c r="M40" s="167"/>
      <c r="N40" s="167"/>
      <c r="O40" s="167"/>
      <c r="P40" s="167"/>
      <c r="Q40" s="167"/>
      <c r="R40" s="167"/>
      <c r="S40" s="167"/>
      <c r="T40" s="167"/>
      <c r="U40" s="167"/>
      <c r="V40" s="167"/>
      <c r="W40" s="167"/>
      <c r="X40" s="167"/>
      <c r="Y40" s="167"/>
      <c r="Z40" s="167"/>
      <c r="AA40" s="167"/>
      <c r="AB40" s="167"/>
      <c r="AC40" s="167"/>
      <c r="AD40" s="167"/>
      <c r="AE40" s="167"/>
      <c r="AF40" s="167"/>
      <c r="AG40" s="167"/>
      <c r="AH40" s="167"/>
      <c r="AI40" s="167"/>
      <c r="AJ40" s="167"/>
      <c r="AK40" s="167"/>
      <c r="AL40" s="167"/>
      <c r="AM40" s="167"/>
      <c r="AN40" s="167"/>
      <c r="AO40" s="167"/>
      <c r="AP40" s="167"/>
      <c r="AQ40" s="167"/>
      <c r="AR40" s="167"/>
      <c r="AS40" s="167"/>
    </row>
    <row r="41" s="255" customFormat="true" ht="33.75" hidden="false" customHeight="true" outlineLevel="0" collapsed="false">
      <c r="A41" s="143" t="n">
        <v>35</v>
      </c>
      <c r="B41" s="144" t="s">
        <v>1478</v>
      </c>
      <c r="C41" s="175" t="s">
        <v>1479</v>
      </c>
      <c r="D41" s="227" t="s">
        <v>1480</v>
      </c>
      <c r="E41" s="153" t="n">
        <v>550</v>
      </c>
      <c r="F41" s="167"/>
      <c r="G41" s="257"/>
      <c r="H41" s="167"/>
      <c r="I41" s="167"/>
      <c r="J41" s="167"/>
      <c r="K41" s="167"/>
      <c r="L41" s="167"/>
      <c r="M41" s="167"/>
      <c r="N41" s="167"/>
      <c r="O41" s="167"/>
      <c r="P41" s="167"/>
      <c r="Q41" s="167"/>
      <c r="R41" s="167"/>
      <c r="S41" s="167"/>
      <c r="T41" s="167"/>
      <c r="U41" s="167"/>
      <c r="V41" s="167"/>
      <c r="W41" s="167"/>
      <c r="X41" s="167"/>
      <c r="Y41" s="167"/>
      <c r="Z41" s="167"/>
      <c r="AA41" s="167"/>
      <c r="AB41" s="167"/>
      <c r="AC41" s="167"/>
      <c r="AD41" s="167"/>
      <c r="AE41" s="167"/>
      <c r="AF41" s="167"/>
      <c r="AG41" s="167"/>
      <c r="AH41" s="167"/>
      <c r="AI41" s="167"/>
      <c r="AJ41" s="167"/>
      <c r="AK41" s="167"/>
      <c r="AL41" s="167"/>
      <c r="AM41" s="167"/>
      <c r="AN41" s="167"/>
      <c r="AO41" s="167"/>
      <c r="AP41" s="167"/>
      <c r="AQ41" s="167"/>
      <c r="AR41" s="167"/>
      <c r="AS41" s="167"/>
    </row>
    <row r="42" s="255" customFormat="true" ht="33.75" hidden="false" customHeight="true" outlineLevel="0" collapsed="false">
      <c r="A42" s="143" t="n">
        <v>36</v>
      </c>
      <c r="B42" s="144" t="s">
        <v>1481</v>
      </c>
      <c r="C42" s="175" t="s">
        <v>1482</v>
      </c>
      <c r="D42" s="227" t="s">
        <v>1480</v>
      </c>
      <c r="E42" s="153" t="n">
        <v>550</v>
      </c>
      <c r="F42" s="167"/>
      <c r="G42" s="257"/>
      <c r="H42" s="167"/>
      <c r="I42" s="167"/>
      <c r="J42" s="167"/>
      <c r="K42" s="167"/>
      <c r="L42" s="167"/>
      <c r="M42" s="167"/>
      <c r="N42" s="167"/>
      <c r="O42" s="167"/>
      <c r="P42" s="167"/>
      <c r="Q42" s="167"/>
      <c r="R42" s="167"/>
      <c r="S42" s="167"/>
      <c r="T42" s="167"/>
      <c r="U42" s="167"/>
      <c r="V42" s="167"/>
      <c r="W42" s="167"/>
      <c r="X42" s="167"/>
      <c r="Y42" s="167"/>
      <c r="Z42" s="167"/>
      <c r="AA42" s="167"/>
      <c r="AB42" s="167"/>
      <c r="AC42" s="167"/>
      <c r="AD42" s="167"/>
      <c r="AE42" s="167"/>
      <c r="AF42" s="167"/>
      <c r="AG42" s="167"/>
      <c r="AH42" s="167"/>
      <c r="AI42" s="167"/>
      <c r="AJ42" s="167"/>
      <c r="AK42" s="167"/>
      <c r="AL42" s="167"/>
      <c r="AM42" s="167"/>
      <c r="AN42" s="167"/>
      <c r="AO42" s="167"/>
      <c r="AP42" s="167"/>
      <c r="AQ42" s="167"/>
      <c r="AR42" s="167"/>
      <c r="AS42" s="167"/>
    </row>
    <row r="43" s="258" customFormat="true" ht="21.75" hidden="false" customHeight="true" outlineLevel="0" collapsed="false">
      <c r="A43" s="131"/>
      <c r="B43" s="29" t="s">
        <v>536</v>
      </c>
      <c r="C43" s="30" t="s">
        <v>537</v>
      </c>
      <c r="D43" s="30"/>
      <c r="E43" s="226" t="n">
        <v>100</v>
      </c>
      <c r="F43" s="164"/>
      <c r="G43" s="149"/>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c r="AE43" s="164"/>
      <c r="AF43" s="164"/>
      <c r="AG43" s="164"/>
      <c r="AH43" s="164"/>
      <c r="AI43" s="164"/>
      <c r="AJ43" s="164"/>
      <c r="AK43" s="164"/>
      <c r="AL43" s="164"/>
      <c r="AM43" s="164"/>
      <c r="AN43" s="164"/>
      <c r="AO43" s="164"/>
      <c r="AP43" s="164"/>
      <c r="AQ43" s="164"/>
      <c r="AR43" s="164"/>
      <c r="AS43" s="164"/>
    </row>
    <row r="44" s="258" customFormat="true" ht="21.75" hidden="false" customHeight="true" outlineLevel="0" collapsed="false">
      <c r="A44" s="131"/>
      <c r="B44" s="29"/>
      <c r="C44" s="30" t="s">
        <v>538</v>
      </c>
      <c r="D44" s="30"/>
      <c r="E44" s="226" t="n">
        <v>70</v>
      </c>
      <c r="F44" s="164"/>
      <c r="G44" s="149"/>
      <c r="H44" s="164"/>
      <c r="I44" s="164"/>
      <c r="J44" s="164"/>
      <c r="K44" s="164"/>
      <c r="L44" s="164"/>
      <c r="M44" s="164"/>
      <c r="N44" s="164"/>
      <c r="O44" s="164"/>
      <c r="P44" s="164"/>
      <c r="Q44" s="164"/>
      <c r="R44" s="164"/>
      <c r="S44" s="164"/>
      <c r="T44" s="164"/>
      <c r="U44" s="164"/>
      <c r="V44" s="164"/>
      <c r="W44" s="164"/>
      <c r="X44" s="164"/>
      <c r="Y44" s="164"/>
      <c r="Z44" s="164"/>
      <c r="AA44" s="164"/>
      <c r="AB44" s="164"/>
      <c r="AC44" s="164"/>
      <c r="AD44" s="164"/>
      <c r="AE44" s="164"/>
      <c r="AF44" s="164"/>
      <c r="AG44" s="164"/>
      <c r="AH44" s="164"/>
      <c r="AI44" s="164"/>
      <c r="AJ44" s="164"/>
      <c r="AK44" s="164"/>
      <c r="AL44" s="164"/>
      <c r="AM44" s="164"/>
      <c r="AN44" s="164"/>
      <c r="AO44" s="164"/>
      <c r="AP44" s="164"/>
      <c r="AQ44" s="164"/>
      <c r="AR44" s="164"/>
      <c r="AS44" s="164"/>
    </row>
    <row r="45" s="164" customFormat="true" ht="24.75" hidden="false" customHeight="true" outlineLevel="0" collapsed="false">
      <c r="A45" s="259"/>
      <c r="B45" s="260"/>
      <c r="C45" s="209"/>
      <c r="D45" s="149"/>
      <c r="E45" s="261"/>
      <c r="G45" s="149"/>
    </row>
  </sheetData>
  <mergeCells count="10">
    <mergeCell ref="A1:B1"/>
    <mergeCell ref="A3:A4"/>
    <mergeCell ref="B3:B4"/>
    <mergeCell ref="C3:D3"/>
    <mergeCell ref="E3:E4"/>
    <mergeCell ref="A6:E6"/>
    <mergeCell ref="A43:A44"/>
    <mergeCell ref="B43:B44"/>
    <mergeCell ref="C43:D43"/>
    <mergeCell ref="C44:D44"/>
  </mergeCells>
  <printOptions headings="false" gridLines="false" gridLinesSet="true" horizontalCentered="false" verticalCentered="false"/>
  <pageMargins left="0.6" right="0.2" top="0.4" bottom="0.2" header="0.157638888888889" footer="0.0784722222222222"/>
  <pageSetup paperSize="9" scale="95" fitToWidth="1" fitToHeight="1" pageOrder="downThenOver" orientation="landscape" blackAndWhite="false" draft="false" cellComments="none" firstPageNumber="43" useFirstPageNumber="true" horizontalDpi="300" verticalDpi="300" copies="1"/>
  <headerFooter differentFirst="false" differentOddEven="false">
    <oddHeader>&amp;C&amp;"Times New Roman,Italic"&amp;12Huyện U Minh</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H467"/>
  <sheetViews>
    <sheetView showFormulas="false" showGridLines="true" showRowColHeaders="true" showZeros="true" rightToLeft="false" tabSelected="false" showOutlineSymbols="true" defaultGridColor="true" view="pageBreakPreview" topLeftCell="D1" colorId="64" zoomScale="70" zoomScaleNormal="100" zoomScalePageLayoutView="70" workbookViewId="0">
      <selection pane="topLeft" activeCell="F5" activeCellId="0" sqref="F5"/>
    </sheetView>
  </sheetViews>
  <sheetFormatPr defaultColWidth="10.28125" defaultRowHeight="21.75" zeroHeight="false" outlineLevelRow="0" outlineLevelCol="0"/>
  <cols>
    <col collapsed="false" customWidth="true" hidden="false" outlineLevel="0" max="1" min="1" style="47" width="7.7"/>
    <col collapsed="false" customWidth="true" hidden="false" outlineLevel="0" max="2" min="2" style="48" width="39.56"/>
    <col collapsed="false" customWidth="true" hidden="false" outlineLevel="0" max="4" min="3" style="49" width="41.7"/>
    <col collapsed="false" customWidth="true" hidden="true" outlineLevel="0" max="5" min="5" style="50" width="9.41"/>
    <col collapsed="false" customWidth="true" hidden="false" outlineLevel="0" max="6" min="6" style="3" width="15.85"/>
    <col collapsed="false" customWidth="true" hidden="false" outlineLevel="0" max="7" min="7" style="51" width="8.85"/>
    <col collapsed="false" customWidth="false" hidden="false" outlineLevel="0" max="257" min="8" style="48" width="10.28"/>
  </cols>
  <sheetData>
    <row r="1" customFormat="false" ht="32.25" hidden="false" customHeight="true" outlineLevel="0" collapsed="false">
      <c r="A1" s="22" t="s">
        <v>9</v>
      </c>
      <c r="B1" s="21" t="s">
        <v>10</v>
      </c>
      <c r="C1" s="22" t="s">
        <v>11</v>
      </c>
      <c r="D1" s="22"/>
      <c r="E1" s="52" t="s">
        <v>44</v>
      </c>
      <c r="F1" s="53" t="s">
        <v>12</v>
      </c>
    </row>
    <row r="2" customFormat="false" ht="32.25" hidden="false" customHeight="true" outlineLevel="0" collapsed="false">
      <c r="A2" s="22"/>
      <c r="B2" s="21"/>
      <c r="C2" s="54" t="s">
        <v>13</v>
      </c>
      <c r="D2" s="54" t="s">
        <v>14</v>
      </c>
      <c r="E2" s="52"/>
      <c r="F2" s="53"/>
    </row>
    <row r="3" s="58" customFormat="true" ht="19.5" hidden="false" customHeight="true" outlineLevel="0" collapsed="false">
      <c r="A3" s="55" t="s">
        <v>15</v>
      </c>
      <c r="B3" s="55" t="s">
        <v>16</v>
      </c>
      <c r="C3" s="55" t="s">
        <v>17</v>
      </c>
      <c r="D3" s="55" t="s">
        <v>18</v>
      </c>
      <c r="E3" s="56" t="s">
        <v>45</v>
      </c>
      <c r="F3" s="55" t="s">
        <v>19</v>
      </c>
      <c r="G3" s="57"/>
    </row>
    <row r="4" s="33" customFormat="true" ht="21.95" hidden="false" customHeight="true" outlineLevel="0" collapsed="false">
      <c r="A4" s="28" t="s">
        <v>46</v>
      </c>
      <c r="B4" s="29" t="s">
        <v>47</v>
      </c>
      <c r="C4" s="30" t="s">
        <v>48</v>
      </c>
      <c r="D4" s="30" t="s">
        <v>49</v>
      </c>
      <c r="E4" s="59" t="n">
        <v>5547</v>
      </c>
      <c r="F4" s="36" t="n">
        <v>5500</v>
      </c>
      <c r="G4" s="60"/>
    </row>
    <row r="5" s="33" customFormat="true" ht="21.95" hidden="false" customHeight="true" outlineLevel="0" collapsed="false">
      <c r="A5" s="28" t="s">
        <v>50</v>
      </c>
      <c r="B5" s="29" t="s">
        <v>25</v>
      </c>
      <c r="C5" s="30" t="s">
        <v>49</v>
      </c>
      <c r="D5" s="30" t="s">
        <v>51</v>
      </c>
      <c r="E5" s="59" t="n">
        <v>6539</v>
      </c>
      <c r="F5" s="36" t="n">
        <v>5500</v>
      </c>
      <c r="G5" s="60"/>
    </row>
    <row r="6" s="33" customFormat="true" ht="21.95" hidden="false" customHeight="true" outlineLevel="0" collapsed="false">
      <c r="A6" s="28" t="s">
        <v>52</v>
      </c>
      <c r="B6" s="29" t="s">
        <v>51</v>
      </c>
      <c r="C6" s="30" t="s">
        <v>47</v>
      </c>
      <c r="D6" s="30" t="s">
        <v>23</v>
      </c>
      <c r="E6" s="61" t="n">
        <v>4409</v>
      </c>
      <c r="F6" s="36" t="n">
        <v>4400</v>
      </c>
      <c r="G6" s="60"/>
    </row>
    <row r="7" s="33" customFormat="true" ht="21.95" hidden="false" customHeight="true" outlineLevel="0" collapsed="false">
      <c r="A7" s="28" t="s">
        <v>53</v>
      </c>
      <c r="B7" s="29" t="s">
        <v>25</v>
      </c>
      <c r="C7" s="30" t="s">
        <v>23</v>
      </c>
      <c r="D7" s="30" t="s">
        <v>54</v>
      </c>
      <c r="E7" s="61"/>
      <c r="F7" s="36" t="n">
        <v>4800</v>
      </c>
      <c r="G7" s="60"/>
    </row>
    <row r="8" s="33" customFormat="true" ht="21.95" hidden="false" customHeight="true" outlineLevel="0" collapsed="false">
      <c r="A8" s="28" t="s">
        <v>55</v>
      </c>
      <c r="B8" s="29" t="s">
        <v>54</v>
      </c>
      <c r="C8" s="30" t="s">
        <v>56</v>
      </c>
      <c r="D8" s="30" t="s">
        <v>51</v>
      </c>
      <c r="E8" s="61"/>
      <c r="F8" s="36" t="n">
        <v>4500</v>
      </c>
      <c r="G8" s="60"/>
    </row>
    <row r="9" s="33" customFormat="true" ht="21.95" hidden="false" customHeight="true" outlineLevel="0" collapsed="false">
      <c r="A9" s="28" t="s">
        <v>57</v>
      </c>
      <c r="B9" s="29" t="s">
        <v>25</v>
      </c>
      <c r="C9" s="30" t="s">
        <v>51</v>
      </c>
      <c r="D9" s="30" t="s">
        <v>58</v>
      </c>
      <c r="E9" s="61" t="n">
        <v>3531</v>
      </c>
      <c r="F9" s="36" t="n">
        <v>3300</v>
      </c>
      <c r="G9" s="60"/>
    </row>
    <row r="10" s="33" customFormat="true" ht="21.95" hidden="false" customHeight="true" outlineLevel="0" collapsed="false">
      <c r="A10" s="28" t="s">
        <v>59</v>
      </c>
      <c r="B10" s="29" t="s">
        <v>25</v>
      </c>
      <c r="C10" s="30" t="s">
        <v>60</v>
      </c>
      <c r="D10" s="30" t="s">
        <v>61</v>
      </c>
      <c r="E10" s="61" t="n">
        <v>2037.3</v>
      </c>
      <c r="F10" s="36" t="n">
        <v>2000</v>
      </c>
      <c r="G10" s="60"/>
    </row>
    <row r="11" s="33" customFormat="true" ht="21.95" hidden="false" customHeight="true" outlineLevel="0" collapsed="false">
      <c r="A11" s="28" t="s">
        <v>62</v>
      </c>
      <c r="B11" s="29" t="s">
        <v>25</v>
      </c>
      <c r="C11" s="30" t="s">
        <v>63</v>
      </c>
      <c r="D11" s="30" t="s">
        <v>64</v>
      </c>
      <c r="E11" s="61"/>
      <c r="F11" s="36" t="n">
        <v>1000</v>
      </c>
      <c r="G11" s="60"/>
    </row>
    <row r="12" s="33" customFormat="true" ht="21.95" hidden="false" customHeight="true" outlineLevel="0" collapsed="false">
      <c r="A12" s="28" t="s">
        <v>65</v>
      </c>
      <c r="B12" s="29" t="s">
        <v>49</v>
      </c>
      <c r="C12" s="30" t="s">
        <v>66</v>
      </c>
      <c r="D12" s="30" t="s">
        <v>67</v>
      </c>
      <c r="E12" s="61" t="n">
        <v>12040</v>
      </c>
      <c r="F12" s="36" t="n">
        <v>12000</v>
      </c>
      <c r="G12" s="60"/>
    </row>
    <row r="13" s="33" customFormat="true" ht="21.95" hidden="false" customHeight="true" outlineLevel="0" collapsed="false">
      <c r="A13" s="28" t="s">
        <v>68</v>
      </c>
      <c r="B13" s="29" t="s">
        <v>25</v>
      </c>
      <c r="C13" s="30" t="s">
        <v>69</v>
      </c>
      <c r="D13" s="30" t="s">
        <v>70</v>
      </c>
      <c r="E13" s="62"/>
      <c r="F13" s="31" t="n">
        <v>4000</v>
      </c>
      <c r="G13" s="60"/>
    </row>
    <row r="14" s="33" customFormat="true" ht="21.95" hidden="false" customHeight="true" outlineLevel="0" collapsed="false">
      <c r="A14" s="28" t="s">
        <v>71</v>
      </c>
      <c r="B14" s="29" t="s">
        <v>25</v>
      </c>
      <c r="C14" s="30"/>
      <c r="D14" s="30" t="s">
        <v>72</v>
      </c>
      <c r="E14" s="62"/>
      <c r="F14" s="31" t="n">
        <v>5000</v>
      </c>
      <c r="G14" s="60"/>
    </row>
    <row r="15" s="33" customFormat="true" ht="21.95" hidden="false" customHeight="true" outlineLevel="0" collapsed="false">
      <c r="A15" s="28" t="s">
        <v>73</v>
      </c>
      <c r="B15" s="29" t="s">
        <v>25</v>
      </c>
      <c r="C15" s="30" t="s">
        <v>74</v>
      </c>
      <c r="D15" s="30" t="s">
        <v>75</v>
      </c>
      <c r="E15" s="61" t="n">
        <v>5333.3</v>
      </c>
      <c r="F15" s="36" t="n">
        <v>5000</v>
      </c>
      <c r="G15" s="60"/>
    </row>
    <row r="16" s="33" customFormat="true" ht="21.95" hidden="false" customHeight="true" outlineLevel="0" collapsed="false">
      <c r="A16" s="28" t="s">
        <v>76</v>
      </c>
      <c r="B16" s="29" t="s">
        <v>25</v>
      </c>
      <c r="C16" s="30" t="s">
        <v>23</v>
      </c>
      <c r="D16" s="30" t="s">
        <v>77</v>
      </c>
      <c r="E16" s="61" t="n">
        <v>12067</v>
      </c>
      <c r="F16" s="36" t="n">
        <v>12000</v>
      </c>
      <c r="G16" s="63"/>
    </row>
    <row r="17" s="33" customFormat="true" ht="21.95" hidden="false" customHeight="true" outlineLevel="0" collapsed="false">
      <c r="A17" s="28" t="s">
        <v>78</v>
      </c>
      <c r="B17" s="29" t="s">
        <v>25</v>
      </c>
      <c r="C17" s="30" t="s">
        <v>77</v>
      </c>
      <c r="D17" s="30" t="s">
        <v>47</v>
      </c>
      <c r="E17" s="61"/>
      <c r="F17" s="36" t="n">
        <v>12000</v>
      </c>
      <c r="G17" s="63"/>
    </row>
    <row r="18" s="33" customFormat="true" ht="21.95" hidden="false" customHeight="true" outlineLevel="0" collapsed="false">
      <c r="A18" s="28" t="s">
        <v>79</v>
      </c>
      <c r="B18" s="29" t="s">
        <v>25</v>
      </c>
      <c r="C18" s="30" t="s">
        <v>47</v>
      </c>
      <c r="D18" s="30" t="s">
        <v>26</v>
      </c>
      <c r="E18" s="61"/>
      <c r="F18" s="36" t="n">
        <v>12000</v>
      </c>
      <c r="G18" s="60"/>
    </row>
    <row r="19" s="33" customFormat="true" ht="21.95" hidden="false" customHeight="true" outlineLevel="0" collapsed="false">
      <c r="A19" s="28" t="s">
        <v>80</v>
      </c>
      <c r="B19" s="29" t="s">
        <v>25</v>
      </c>
      <c r="C19" s="30" t="s">
        <v>26</v>
      </c>
      <c r="D19" s="30" t="s">
        <v>28</v>
      </c>
      <c r="E19" s="61" t="n">
        <v>10445.9</v>
      </c>
      <c r="F19" s="36" t="n">
        <v>10000</v>
      </c>
      <c r="G19" s="60"/>
    </row>
    <row r="20" s="33" customFormat="true" ht="21.95" hidden="false" customHeight="true" outlineLevel="0" collapsed="false">
      <c r="A20" s="28" t="s">
        <v>81</v>
      </c>
      <c r="B20" s="29" t="s">
        <v>74</v>
      </c>
      <c r="C20" s="30" t="s">
        <v>49</v>
      </c>
      <c r="D20" s="30" t="s">
        <v>82</v>
      </c>
      <c r="E20" s="61" t="n">
        <v>8000</v>
      </c>
      <c r="F20" s="36" t="n">
        <v>8000</v>
      </c>
      <c r="G20" s="60"/>
    </row>
    <row r="21" s="33" customFormat="true" ht="21.95" hidden="false" customHeight="true" outlineLevel="0" collapsed="false">
      <c r="A21" s="28" t="s">
        <v>83</v>
      </c>
      <c r="B21" s="29" t="s">
        <v>25</v>
      </c>
      <c r="C21" s="30" t="s">
        <v>82</v>
      </c>
      <c r="D21" s="30" t="s">
        <v>84</v>
      </c>
      <c r="E21" s="61" t="n">
        <v>9000</v>
      </c>
      <c r="F21" s="36" t="n">
        <v>9000</v>
      </c>
      <c r="G21" s="60"/>
    </row>
    <row r="22" s="33" customFormat="true" ht="21.95" hidden="false" customHeight="true" outlineLevel="0" collapsed="false">
      <c r="A22" s="28" t="s">
        <v>85</v>
      </c>
      <c r="B22" s="29" t="s">
        <v>25</v>
      </c>
      <c r="C22" s="30" t="s">
        <v>84</v>
      </c>
      <c r="D22" s="30" t="s">
        <v>86</v>
      </c>
      <c r="E22" s="61" t="n">
        <v>12450</v>
      </c>
      <c r="F22" s="36" t="n">
        <v>12000</v>
      </c>
      <c r="G22" s="60"/>
    </row>
    <row r="23" s="33" customFormat="true" ht="21.95" hidden="false" customHeight="true" outlineLevel="0" collapsed="false">
      <c r="A23" s="28" t="s">
        <v>87</v>
      </c>
      <c r="B23" s="29" t="s">
        <v>23</v>
      </c>
      <c r="C23" s="30" t="s">
        <v>48</v>
      </c>
      <c r="D23" s="30" t="s">
        <v>88</v>
      </c>
      <c r="E23" s="61" t="n">
        <v>8434.6</v>
      </c>
      <c r="F23" s="36" t="n">
        <v>7000</v>
      </c>
      <c r="G23" s="60"/>
    </row>
    <row r="24" s="33" customFormat="true" ht="21.95" hidden="false" customHeight="true" outlineLevel="0" collapsed="false">
      <c r="A24" s="28" t="s">
        <v>89</v>
      </c>
      <c r="B24" s="29" t="s">
        <v>25</v>
      </c>
      <c r="C24" s="30" t="s">
        <v>88</v>
      </c>
      <c r="D24" s="30" t="s">
        <v>82</v>
      </c>
      <c r="E24" s="61" t="n">
        <v>7433.3</v>
      </c>
      <c r="F24" s="36" t="n">
        <v>6000</v>
      </c>
      <c r="G24" s="60"/>
    </row>
    <row r="25" s="33" customFormat="true" ht="21.95" hidden="false" customHeight="true" outlineLevel="0" collapsed="false">
      <c r="A25" s="28" t="s">
        <v>90</v>
      </c>
      <c r="B25" s="29" t="s">
        <v>25</v>
      </c>
      <c r="C25" s="30" t="s">
        <v>82</v>
      </c>
      <c r="D25" s="30" t="s">
        <v>49</v>
      </c>
      <c r="E25" s="61" t="n">
        <v>25350</v>
      </c>
      <c r="F25" s="36" t="n">
        <v>25000</v>
      </c>
      <c r="G25" s="60"/>
    </row>
    <row r="26" s="33" customFormat="true" ht="21.95" hidden="false" customHeight="true" outlineLevel="0" collapsed="false">
      <c r="A26" s="28" t="s">
        <v>91</v>
      </c>
      <c r="B26" s="29" t="s">
        <v>25</v>
      </c>
      <c r="C26" s="30" t="s">
        <v>49</v>
      </c>
      <c r="D26" s="30" t="s">
        <v>92</v>
      </c>
      <c r="E26" s="61"/>
      <c r="F26" s="36" t="n">
        <v>7000</v>
      </c>
      <c r="G26" s="60"/>
    </row>
    <row r="27" s="33" customFormat="true" ht="21.95" hidden="false" customHeight="true" outlineLevel="0" collapsed="false">
      <c r="A27" s="28" t="s">
        <v>93</v>
      </c>
      <c r="B27" s="29" t="s">
        <v>25</v>
      </c>
      <c r="C27" s="30" t="s">
        <v>92</v>
      </c>
      <c r="D27" s="30" t="s">
        <v>51</v>
      </c>
      <c r="E27" s="61"/>
      <c r="F27" s="36" t="n">
        <v>6000</v>
      </c>
      <c r="G27" s="60"/>
    </row>
    <row r="28" s="33" customFormat="true" ht="32.25" hidden="false" customHeight="true" outlineLevel="0" collapsed="false">
      <c r="A28" s="28" t="s">
        <v>94</v>
      </c>
      <c r="B28" s="29" t="s">
        <v>25</v>
      </c>
      <c r="C28" s="30" t="s">
        <v>51</v>
      </c>
      <c r="D28" s="30" t="s">
        <v>95</v>
      </c>
      <c r="E28" s="61"/>
      <c r="F28" s="36" t="n">
        <v>2000</v>
      </c>
      <c r="G28" s="60"/>
    </row>
    <row r="29" s="66" customFormat="true" ht="21.95" hidden="false" customHeight="true" outlineLevel="0" collapsed="false">
      <c r="A29" s="28" t="s">
        <v>96</v>
      </c>
      <c r="B29" s="29" t="s">
        <v>77</v>
      </c>
      <c r="C29" s="30" t="s">
        <v>48</v>
      </c>
      <c r="D29" s="30" t="s">
        <v>88</v>
      </c>
      <c r="E29" s="64"/>
      <c r="F29" s="31" t="n">
        <v>8000</v>
      </c>
      <c r="G29" s="65"/>
    </row>
    <row r="30" s="66" customFormat="true" ht="21.95" hidden="false" customHeight="true" outlineLevel="0" collapsed="false">
      <c r="A30" s="28" t="s">
        <v>97</v>
      </c>
      <c r="B30" s="29" t="s">
        <v>25</v>
      </c>
      <c r="C30" s="30" t="s">
        <v>88</v>
      </c>
      <c r="D30" s="30" t="s">
        <v>21</v>
      </c>
      <c r="E30" s="64" t="n">
        <v>7375</v>
      </c>
      <c r="F30" s="31" t="n">
        <v>7000</v>
      </c>
      <c r="G30" s="65"/>
    </row>
    <row r="31" s="66" customFormat="true" ht="21.95" hidden="false" customHeight="true" outlineLevel="0" collapsed="false">
      <c r="A31" s="28" t="s">
        <v>98</v>
      </c>
      <c r="B31" s="29" t="s">
        <v>25</v>
      </c>
      <c r="C31" s="30" t="s">
        <v>21</v>
      </c>
      <c r="D31" s="30" t="s">
        <v>92</v>
      </c>
      <c r="E31" s="64" t="n">
        <v>7566.7</v>
      </c>
      <c r="F31" s="31" t="n">
        <v>7500</v>
      </c>
      <c r="G31" s="65"/>
    </row>
    <row r="32" s="33" customFormat="true" ht="21.95" hidden="false" customHeight="true" outlineLevel="0" collapsed="false">
      <c r="A32" s="28" t="s">
        <v>99</v>
      </c>
      <c r="B32" s="29" t="s">
        <v>88</v>
      </c>
      <c r="C32" s="30" t="s">
        <v>22</v>
      </c>
      <c r="D32" s="30" t="s">
        <v>23</v>
      </c>
      <c r="E32" s="62" t="n">
        <v>10500</v>
      </c>
      <c r="F32" s="31" t="n">
        <v>10500</v>
      </c>
      <c r="G32" s="60"/>
    </row>
    <row r="33" s="33" customFormat="true" ht="21.95" hidden="false" customHeight="true" outlineLevel="0" collapsed="false">
      <c r="A33" s="28" t="s">
        <v>100</v>
      </c>
      <c r="B33" s="29" t="s">
        <v>25</v>
      </c>
      <c r="C33" s="30" t="s">
        <v>23</v>
      </c>
      <c r="D33" s="30" t="s">
        <v>77</v>
      </c>
      <c r="E33" s="62" t="n">
        <v>8180</v>
      </c>
      <c r="F33" s="31" t="n">
        <v>8000</v>
      </c>
      <c r="G33" s="60"/>
    </row>
    <row r="34" s="33" customFormat="true" ht="21.95" hidden="false" customHeight="true" outlineLevel="0" collapsed="false">
      <c r="A34" s="28" t="s">
        <v>101</v>
      </c>
      <c r="B34" s="29" t="s">
        <v>25</v>
      </c>
      <c r="C34" s="30" t="s">
        <v>77</v>
      </c>
      <c r="D34" s="30" t="s">
        <v>47</v>
      </c>
      <c r="E34" s="62" t="n">
        <v>7000</v>
      </c>
      <c r="F34" s="31" t="n">
        <v>7000</v>
      </c>
      <c r="G34" s="60"/>
    </row>
    <row r="35" s="33" customFormat="true" ht="21.95" hidden="false" customHeight="true" outlineLevel="0" collapsed="false">
      <c r="A35" s="28" t="s">
        <v>102</v>
      </c>
      <c r="B35" s="29" t="s">
        <v>82</v>
      </c>
      <c r="C35" s="30" t="s">
        <v>47</v>
      </c>
      <c r="D35" s="30" t="s">
        <v>23</v>
      </c>
      <c r="E35" s="62" t="n">
        <v>12142.9</v>
      </c>
      <c r="F35" s="31" t="n">
        <v>12000</v>
      </c>
      <c r="G35" s="60"/>
    </row>
    <row r="36" s="33" customFormat="true" ht="21.95" hidden="false" customHeight="true" outlineLevel="0" collapsed="false">
      <c r="A36" s="28" t="s">
        <v>103</v>
      </c>
      <c r="B36" s="29" t="s">
        <v>25</v>
      </c>
      <c r="C36" s="30" t="s">
        <v>23</v>
      </c>
      <c r="D36" s="30" t="s">
        <v>74</v>
      </c>
      <c r="E36" s="62" t="n">
        <v>15320</v>
      </c>
      <c r="F36" s="31" t="n">
        <v>15000</v>
      </c>
      <c r="G36" s="60"/>
    </row>
    <row r="37" s="33" customFormat="true" ht="21.95" hidden="false" customHeight="true" outlineLevel="0" collapsed="false">
      <c r="A37" s="28" t="s">
        <v>104</v>
      </c>
      <c r="B37" s="29" t="s">
        <v>48</v>
      </c>
      <c r="C37" s="30" t="s">
        <v>105</v>
      </c>
      <c r="D37" s="30" t="s">
        <v>106</v>
      </c>
      <c r="E37" s="61" t="n">
        <v>15050</v>
      </c>
      <c r="F37" s="36" t="n">
        <v>15000</v>
      </c>
      <c r="G37" s="60"/>
    </row>
    <row r="38" s="33" customFormat="true" ht="21.95" hidden="false" customHeight="true" outlineLevel="0" collapsed="false">
      <c r="A38" s="28" t="s">
        <v>107</v>
      </c>
      <c r="B38" s="29" t="s">
        <v>25</v>
      </c>
      <c r="C38" s="30" t="s">
        <v>106</v>
      </c>
      <c r="D38" s="30" t="s">
        <v>26</v>
      </c>
      <c r="E38" s="61" t="n">
        <v>12366.7</v>
      </c>
      <c r="F38" s="36" t="n">
        <v>12000</v>
      </c>
      <c r="G38" s="60"/>
    </row>
    <row r="39" s="33" customFormat="true" ht="21.95" hidden="false" customHeight="true" outlineLevel="0" collapsed="false">
      <c r="A39" s="28" t="s">
        <v>108</v>
      </c>
      <c r="B39" s="29" t="s">
        <v>109</v>
      </c>
      <c r="C39" s="30" t="s">
        <v>26</v>
      </c>
      <c r="D39" s="30" t="s">
        <v>110</v>
      </c>
      <c r="E39" s="62" t="n">
        <v>9051</v>
      </c>
      <c r="F39" s="31" t="n">
        <v>9000</v>
      </c>
      <c r="G39" s="60"/>
    </row>
    <row r="40" s="33" customFormat="true" ht="21.95" hidden="false" customHeight="true" outlineLevel="0" collapsed="false">
      <c r="A40" s="28" t="s">
        <v>111</v>
      </c>
      <c r="B40" s="29" t="s">
        <v>25</v>
      </c>
      <c r="C40" s="30" t="s">
        <v>110</v>
      </c>
      <c r="D40" s="30" t="s">
        <v>30</v>
      </c>
      <c r="E40" s="62" t="n">
        <v>7240</v>
      </c>
      <c r="F40" s="31" t="n">
        <v>7000</v>
      </c>
      <c r="G40" s="60"/>
    </row>
    <row r="41" s="33" customFormat="true" ht="21.95" hidden="false" customHeight="true" outlineLevel="0" collapsed="false">
      <c r="A41" s="28" t="s">
        <v>112</v>
      </c>
      <c r="B41" s="29" t="s">
        <v>25</v>
      </c>
      <c r="C41" s="30" t="s">
        <v>30</v>
      </c>
      <c r="D41" s="30" t="s">
        <v>113</v>
      </c>
      <c r="E41" s="62"/>
      <c r="F41" s="31" t="n">
        <v>3000</v>
      </c>
      <c r="G41" s="60"/>
    </row>
    <row r="42" s="33" customFormat="true" ht="21.95" hidden="false" customHeight="true" outlineLevel="0" collapsed="false">
      <c r="A42" s="28" t="s">
        <v>114</v>
      </c>
      <c r="B42" s="29" t="s">
        <v>25</v>
      </c>
      <c r="C42" s="30" t="s">
        <v>113</v>
      </c>
      <c r="D42" s="30" t="s">
        <v>115</v>
      </c>
      <c r="E42" s="62" t="n">
        <v>2549</v>
      </c>
      <c r="F42" s="31" t="n">
        <v>2500</v>
      </c>
      <c r="G42" s="60"/>
    </row>
    <row r="43" s="33" customFormat="true" ht="33" hidden="false" customHeight="true" outlineLevel="0" collapsed="false">
      <c r="A43" s="28" t="s">
        <v>116</v>
      </c>
      <c r="B43" s="29" t="s">
        <v>25</v>
      </c>
      <c r="C43" s="30" t="s">
        <v>34</v>
      </c>
      <c r="D43" s="30" t="s">
        <v>117</v>
      </c>
      <c r="E43" s="61" t="n">
        <v>2004.9</v>
      </c>
      <c r="F43" s="36" t="n">
        <v>2000</v>
      </c>
      <c r="G43" s="60"/>
    </row>
    <row r="44" s="33" customFormat="true" ht="32.25" hidden="false" customHeight="true" outlineLevel="0" collapsed="false">
      <c r="A44" s="28" t="s">
        <v>118</v>
      </c>
      <c r="B44" s="29" t="s">
        <v>25</v>
      </c>
      <c r="C44" s="30" t="s">
        <v>117</v>
      </c>
      <c r="D44" s="30" t="s">
        <v>119</v>
      </c>
      <c r="E44" s="61"/>
      <c r="F44" s="36" t="n">
        <v>1000</v>
      </c>
      <c r="G44" s="60"/>
    </row>
    <row r="45" s="33" customFormat="true" ht="21.95" hidden="false" customHeight="true" outlineLevel="0" collapsed="false">
      <c r="A45" s="28" t="s">
        <v>120</v>
      </c>
      <c r="B45" s="29" t="s">
        <v>25</v>
      </c>
      <c r="C45" s="30" t="s">
        <v>121</v>
      </c>
      <c r="D45" s="30" t="s">
        <v>40</v>
      </c>
      <c r="E45" s="61"/>
      <c r="F45" s="36" t="n">
        <v>750</v>
      </c>
      <c r="G45" s="60"/>
    </row>
    <row r="46" s="33" customFormat="true" ht="21.95" hidden="false" customHeight="true" outlineLevel="0" collapsed="false">
      <c r="A46" s="28" t="s">
        <v>122</v>
      </c>
      <c r="B46" s="29" t="s">
        <v>26</v>
      </c>
      <c r="C46" s="30" t="s">
        <v>48</v>
      </c>
      <c r="D46" s="30" t="s">
        <v>49</v>
      </c>
      <c r="E46" s="61" t="n">
        <v>10402.8</v>
      </c>
      <c r="F46" s="36" t="n">
        <v>10000</v>
      </c>
      <c r="G46" s="60"/>
    </row>
    <row r="47" s="33" customFormat="true" ht="21.95" hidden="false" customHeight="true" outlineLevel="0" collapsed="false">
      <c r="A47" s="28" t="s">
        <v>123</v>
      </c>
      <c r="B47" s="29" t="s">
        <v>25</v>
      </c>
      <c r="C47" s="30" t="s">
        <v>49</v>
      </c>
      <c r="D47" s="30" t="s">
        <v>124</v>
      </c>
      <c r="E47" s="61" t="n">
        <v>9095.2</v>
      </c>
      <c r="F47" s="36" t="n">
        <v>9000</v>
      </c>
      <c r="G47" s="60"/>
    </row>
    <row r="48" s="33" customFormat="true" ht="21.95" hidden="false" customHeight="true" outlineLevel="0" collapsed="false">
      <c r="A48" s="28" t="s">
        <v>125</v>
      </c>
      <c r="B48" s="29" t="s">
        <v>25</v>
      </c>
      <c r="C48" s="30" t="s">
        <v>124</v>
      </c>
      <c r="D48" s="30" t="s">
        <v>32</v>
      </c>
      <c r="E48" s="61" t="n">
        <v>7432.3</v>
      </c>
      <c r="F48" s="36" t="n">
        <v>7000</v>
      </c>
      <c r="G48" s="60"/>
    </row>
    <row r="49" s="33" customFormat="true" ht="33" hidden="false" customHeight="true" outlineLevel="0" collapsed="false">
      <c r="A49" s="28" t="s">
        <v>126</v>
      </c>
      <c r="B49" s="29" t="s">
        <v>25</v>
      </c>
      <c r="C49" s="30" t="s">
        <v>32</v>
      </c>
      <c r="D49" s="30" t="s">
        <v>127</v>
      </c>
      <c r="E49" s="61"/>
      <c r="F49" s="36" t="n">
        <v>5000</v>
      </c>
      <c r="G49" s="60"/>
    </row>
    <row r="50" s="33" customFormat="true" ht="32.25" hidden="false" customHeight="true" outlineLevel="0" collapsed="false">
      <c r="A50" s="28" t="s">
        <v>128</v>
      </c>
      <c r="B50" s="29" t="s">
        <v>25</v>
      </c>
      <c r="C50" s="30" t="s">
        <v>129</v>
      </c>
      <c r="D50" s="30" t="s">
        <v>130</v>
      </c>
      <c r="E50" s="61"/>
      <c r="F50" s="36" t="n">
        <v>3000</v>
      </c>
      <c r="G50" s="60"/>
    </row>
    <row r="51" s="33" customFormat="true" ht="21.95" hidden="false" customHeight="true" outlineLevel="0" collapsed="false">
      <c r="A51" s="28" t="s">
        <v>131</v>
      </c>
      <c r="B51" s="29" t="s">
        <v>25</v>
      </c>
      <c r="C51" s="30" t="s">
        <v>130</v>
      </c>
      <c r="D51" s="30" t="s">
        <v>132</v>
      </c>
      <c r="E51" s="61" t="n">
        <v>2031</v>
      </c>
      <c r="F51" s="36" t="n">
        <v>2000</v>
      </c>
      <c r="G51" s="60"/>
    </row>
    <row r="52" s="33" customFormat="true" ht="21.95" hidden="false" customHeight="true" outlineLevel="0" collapsed="false">
      <c r="A52" s="28" t="s">
        <v>133</v>
      </c>
      <c r="B52" s="29" t="s">
        <v>25</v>
      </c>
      <c r="C52" s="30" t="s">
        <v>132</v>
      </c>
      <c r="D52" s="30" t="s">
        <v>134</v>
      </c>
      <c r="E52" s="67"/>
      <c r="F52" s="36" t="n">
        <v>1500</v>
      </c>
      <c r="G52" s="60"/>
    </row>
    <row r="53" s="33" customFormat="true" ht="21.95" hidden="false" customHeight="true" outlineLevel="0" collapsed="false">
      <c r="A53" s="28" t="s">
        <v>135</v>
      </c>
      <c r="B53" s="29" t="s">
        <v>136</v>
      </c>
      <c r="C53" s="30" t="s">
        <v>26</v>
      </c>
      <c r="D53" s="30" t="s">
        <v>137</v>
      </c>
      <c r="E53" s="61"/>
      <c r="F53" s="36" t="n">
        <v>1400</v>
      </c>
      <c r="G53" s="60"/>
    </row>
    <row r="54" s="33" customFormat="true" ht="21.95" hidden="false" customHeight="true" outlineLevel="0" collapsed="false">
      <c r="A54" s="28" t="s">
        <v>138</v>
      </c>
      <c r="B54" s="29" t="s">
        <v>25</v>
      </c>
      <c r="C54" s="30" t="s">
        <v>139</v>
      </c>
      <c r="D54" s="30"/>
      <c r="E54" s="61"/>
      <c r="F54" s="36" t="n">
        <v>800</v>
      </c>
      <c r="G54" s="60"/>
    </row>
    <row r="55" s="70" customFormat="true" ht="21.95" hidden="false" customHeight="true" outlineLevel="0" collapsed="false">
      <c r="A55" s="28" t="s">
        <v>140</v>
      </c>
      <c r="B55" s="29" t="s">
        <v>141</v>
      </c>
      <c r="C55" s="30" t="s">
        <v>142</v>
      </c>
      <c r="D55" s="30" t="s">
        <v>143</v>
      </c>
      <c r="E55" s="68"/>
      <c r="F55" s="36" t="n">
        <v>500</v>
      </c>
      <c r="G55" s="69"/>
    </row>
    <row r="56" s="33" customFormat="true" ht="21.95" hidden="false" customHeight="true" outlineLevel="0" collapsed="false">
      <c r="A56" s="28" t="s">
        <v>144</v>
      </c>
      <c r="B56" s="29" t="s">
        <v>145</v>
      </c>
      <c r="C56" s="30" t="s">
        <v>146</v>
      </c>
      <c r="D56" s="30"/>
      <c r="E56" s="61" t="n">
        <v>30050</v>
      </c>
      <c r="F56" s="36" t="n">
        <v>30000</v>
      </c>
      <c r="G56" s="60"/>
    </row>
    <row r="57" s="33" customFormat="true" ht="21.95" hidden="false" customHeight="true" outlineLevel="0" collapsed="false">
      <c r="A57" s="28" t="s">
        <v>147</v>
      </c>
      <c r="B57" s="29" t="s">
        <v>84</v>
      </c>
      <c r="C57" s="30" t="s">
        <v>146</v>
      </c>
      <c r="D57" s="30"/>
      <c r="E57" s="61" t="n">
        <v>15400</v>
      </c>
      <c r="F57" s="36" t="n">
        <v>15000</v>
      </c>
      <c r="G57" s="60"/>
    </row>
    <row r="58" s="33" customFormat="true" ht="21.95" hidden="false" customHeight="true" outlineLevel="0" collapsed="false">
      <c r="A58" s="28" t="s">
        <v>148</v>
      </c>
      <c r="B58" s="29" t="s">
        <v>86</v>
      </c>
      <c r="C58" s="30" t="s">
        <v>146</v>
      </c>
      <c r="D58" s="30"/>
      <c r="E58" s="61" t="n">
        <v>15500</v>
      </c>
      <c r="F58" s="36" t="n">
        <v>15000</v>
      </c>
      <c r="G58" s="60"/>
    </row>
    <row r="59" s="33" customFormat="true" ht="21.95" hidden="false" customHeight="true" outlineLevel="0" collapsed="false">
      <c r="A59" s="28" t="s">
        <v>149</v>
      </c>
      <c r="B59" s="29" t="s">
        <v>105</v>
      </c>
      <c r="C59" s="30" t="s">
        <v>146</v>
      </c>
      <c r="D59" s="30"/>
      <c r="E59" s="61" t="n">
        <v>15450</v>
      </c>
      <c r="F59" s="36" t="n">
        <v>15000</v>
      </c>
      <c r="G59" s="60"/>
    </row>
    <row r="60" s="33" customFormat="true" ht="21.95" hidden="false" customHeight="true" outlineLevel="0" collapsed="false">
      <c r="A60" s="28" t="s">
        <v>150</v>
      </c>
      <c r="B60" s="29" t="s">
        <v>106</v>
      </c>
      <c r="C60" s="30" t="s">
        <v>146</v>
      </c>
      <c r="D60" s="30"/>
      <c r="E60" s="61" t="n">
        <v>13714</v>
      </c>
      <c r="F60" s="36" t="n">
        <v>13500</v>
      </c>
      <c r="G60" s="60"/>
    </row>
    <row r="61" s="33" customFormat="true" ht="21.95" hidden="false" customHeight="true" outlineLevel="0" collapsed="false">
      <c r="A61" s="28" t="s">
        <v>151</v>
      </c>
      <c r="B61" s="29" t="s">
        <v>152</v>
      </c>
      <c r="C61" s="30" t="s">
        <v>153</v>
      </c>
      <c r="D61" s="30" t="s">
        <v>154</v>
      </c>
      <c r="E61" s="62"/>
      <c r="F61" s="31" t="n">
        <v>8000</v>
      </c>
      <c r="G61" s="60"/>
    </row>
    <row r="62" s="33" customFormat="true" ht="32.25" hidden="false" customHeight="true" outlineLevel="0" collapsed="false">
      <c r="A62" s="28" t="s">
        <v>155</v>
      </c>
      <c r="B62" s="29" t="s">
        <v>156</v>
      </c>
      <c r="C62" s="30" t="s">
        <v>54</v>
      </c>
      <c r="D62" s="30" t="s">
        <v>26</v>
      </c>
      <c r="E62" s="61" t="n">
        <v>1845</v>
      </c>
      <c r="F62" s="36" t="n">
        <v>1800</v>
      </c>
      <c r="G62" s="60"/>
    </row>
    <row r="63" s="33" customFormat="true" ht="21.95" hidden="false" customHeight="true" outlineLevel="0" collapsed="false">
      <c r="A63" s="28" t="s">
        <v>157</v>
      </c>
      <c r="B63" s="29" t="s">
        <v>92</v>
      </c>
      <c r="C63" s="30" t="s">
        <v>23</v>
      </c>
      <c r="D63" s="30" t="s">
        <v>47</v>
      </c>
      <c r="E63" s="62"/>
      <c r="F63" s="31" t="n">
        <v>5500</v>
      </c>
      <c r="G63" s="60"/>
    </row>
    <row r="64" s="33" customFormat="true" ht="21.75" hidden="false" customHeight="true" outlineLevel="0" collapsed="false">
      <c r="A64" s="28" t="s">
        <v>158</v>
      </c>
      <c r="B64" s="29" t="s">
        <v>159</v>
      </c>
      <c r="C64" s="30" t="s">
        <v>26</v>
      </c>
      <c r="D64" s="30" t="s">
        <v>160</v>
      </c>
      <c r="E64" s="61"/>
      <c r="F64" s="36" t="n">
        <v>2500</v>
      </c>
      <c r="G64" s="60"/>
    </row>
    <row r="65" s="33" customFormat="true" ht="33" hidden="false" customHeight="true" outlineLevel="0" collapsed="false">
      <c r="A65" s="28" t="s">
        <v>161</v>
      </c>
      <c r="B65" s="29" t="s">
        <v>162</v>
      </c>
      <c r="C65" s="30" t="s">
        <v>163</v>
      </c>
      <c r="D65" s="30" t="s">
        <v>164</v>
      </c>
      <c r="E65" s="62"/>
      <c r="F65" s="31" t="n">
        <v>10000</v>
      </c>
      <c r="G65" s="60"/>
    </row>
    <row r="66" s="33" customFormat="true" ht="21.95" hidden="false" customHeight="true" outlineLevel="0" collapsed="false">
      <c r="A66" s="28" t="s">
        <v>165</v>
      </c>
      <c r="B66" s="29" t="s">
        <v>25</v>
      </c>
      <c r="C66" s="30" t="s">
        <v>164</v>
      </c>
      <c r="D66" s="30" t="s">
        <v>166</v>
      </c>
      <c r="E66" s="62"/>
      <c r="F66" s="31" t="n">
        <v>8500</v>
      </c>
      <c r="G66" s="60"/>
    </row>
    <row r="67" s="33" customFormat="true" ht="21.95" hidden="false" customHeight="true" outlineLevel="0" collapsed="false">
      <c r="A67" s="28" t="s">
        <v>167</v>
      </c>
      <c r="B67" s="29" t="s">
        <v>25</v>
      </c>
      <c r="C67" s="30" t="s">
        <v>166</v>
      </c>
      <c r="D67" s="30" t="s">
        <v>168</v>
      </c>
      <c r="E67" s="61" t="n">
        <v>2008</v>
      </c>
      <c r="F67" s="36" t="n">
        <v>2000</v>
      </c>
      <c r="G67" s="60"/>
    </row>
    <row r="68" s="33" customFormat="true" ht="21.95" hidden="false" customHeight="true" outlineLevel="0" collapsed="false">
      <c r="A68" s="28" t="s">
        <v>169</v>
      </c>
      <c r="B68" s="29" t="s">
        <v>25</v>
      </c>
      <c r="C68" s="30" t="s">
        <v>168</v>
      </c>
      <c r="D68" s="30" t="s">
        <v>170</v>
      </c>
      <c r="E68" s="61"/>
      <c r="F68" s="36" t="n">
        <v>1800</v>
      </c>
      <c r="G68" s="60"/>
    </row>
    <row r="69" s="33" customFormat="true" ht="32.25" hidden="false" customHeight="true" outlineLevel="0" collapsed="false">
      <c r="A69" s="28" t="s">
        <v>171</v>
      </c>
      <c r="B69" s="29" t="s">
        <v>172</v>
      </c>
      <c r="C69" s="30" t="s">
        <v>173</v>
      </c>
      <c r="D69" s="30" t="s">
        <v>174</v>
      </c>
      <c r="E69" s="61"/>
      <c r="F69" s="36" t="n">
        <v>9000</v>
      </c>
      <c r="G69" s="71"/>
    </row>
    <row r="70" s="33" customFormat="true" ht="21.95" hidden="false" customHeight="true" outlineLevel="0" collapsed="false">
      <c r="A70" s="28" t="s">
        <v>175</v>
      </c>
      <c r="B70" s="29" t="s">
        <v>25</v>
      </c>
      <c r="C70" s="30" t="s">
        <v>174</v>
      </c>
      <c r="D70" s="30" t="s">
        <v>176</v>
      </c>
      <c r="E70" s="61" t="n">
        <v>5538.2</v>
      </c>
      <c r="F70" s="36" t="n">
        <v>4500</v>
      </c>
      <c r="G70" s="60"/>
    </row>
    <row r="71" s="33" customFormat="true" ht="21.95" hidden="false" customHeight="true" outlineLevel="0" collapsed="false">
      <c r="A71" s="28" t="s">
        <v>177</v>
      </c>
      <c r="B71" s="29" t="s">
        <v>25</v>
      </c>
      <c r="C71" s="30" t="s">
        <v>176</v>
      </c>
      <c r="D71" s="30" t="s">
        <v>178</v>
      </c>
      <c r="E71" s="61"/>
      <c r="F71" s="36" t="n">
        <v>4000</v>
      </c>
      <c r="G71" s="60"/>
    </row>
    <row r="72" s="33" customFormat="true" ht="21.95" hidden="false" customHeight="true" outlineLevel="0" collapsed="false">
      <c r="A72" s="28" t="s">
        <v>179</v>
      </c>
      <c r="B72" s="29" t="s">
        <v>25</v>
      </c>
      <c r="C72" s="30" t="s">
        <v>178</v>
      </c>
      <c r="D72" s="30" t="s">
        <v>180</v>
      </c>
      <c r="E72" s="61"/>
      <c r="F72" s="36" t="n">
        <v>3000</v>
      </c>
      <c r="G72" s="60"/>
    </row>
    <row r="73" s="33" customFormat="true" ht="21.95" hidden="false" customHeight="true" outlineLevel="0" collapsed="false">
      <c r="A73" s="28" t="s">
        <v>181</v>
      </c>
      <c r="B73" s="29" t="s">
        <v>182</v>
      </c>
      <c r="C73" s="30" t="s">
        <v>180</v>
      </c>
      <c r="D73" s="30" t="s">
        <v>183</v>
      </c>
      <c r="E73" s="61" t="n">
        <v>2553.2</v>
      </c>
      <c r="F73" s="36" t="n">
        <v>2000</v>
      </c>
      <c r="G73" s="72"/>
    </row>
    <row r="74" s="33" customFormat="true" ht="21.95" hidden="false" customHeight="true" outlineLevel="0" collapsed="false">
      <c r="A74" s="28" t="s">
        <v>184</v>
      </c>
      <c r="B74" s="29" t="s">
        <v>25</v>
      </c>
      <c r="C74" s="30" t="s">
        <v>183</v>
      </c>
      <c r="D74" s="30" t="s">
        <v>185</v>
      </c>
      <c r="E74" s="61"/>
      <c r="F74" s="36" t="n">
        <v>1500</v>
      </c>
      <c r="G74" s="72"/>
    </row>
    <row r="75" s="33" customFormat="true" ht="21.95" hidden="false" customHeight="true" outlineLevel="0" collapsed="false">
      <c r="A75" s="28" t="s">
        <v>186</v>
      </c>
      <c r="B75" s="29" t="s">
        <v>25</v>
      </c>
      <c r="C75" s="30" t="s">
        <v>185</v>
      </c>
      <c r="D75" s="30" t="s">
        <v>187</v>
      </c>
      <c r="E75" s="61" t="n">
        <v>1233.3</v>
      </c>
      <c r="F75" s="36" t="n">
        <v>1200</v>
      </c>
      <c r="G75" s="72"/>
    </row>
    <row r="76" s="33" customFormat="true" ht="21.95" hidden="false" customHeight="true" outlineLevel="0" collapsed="false">
      <c r="A76" s="28" t="s">
        <v>188</v>
      </c>
      <c r="B76" s="29" t="s">
        <v>25</v>
      </c>
      <c r="C76" s="30" t="s">
        <v>187</v>
      </c>
      <c r="D76" s="30" t="s">
        <v>189</v>
      </c>
      <c r="E76" s="61"/>
      <c r="F76" s="36" t="n">
        <v>800</v>
      </c>
      <c r="G76" s="72"/>
    </row>
    <row r="77" s="33" customFormat="true" ht="33" hidden="false" customHeight="true" outlineLevel="0" collapsed="false">
      <c r="A77" s="28" t="s">
        <v>190</v>
      </c>
      <c r="B77" s="29" t="s">
        <v>191</v>
      </c>
      <c r="C77" s="30" t="s">
        <v>192</v>
      </c>
      <c r="D77" s="30" t="s">
        <v>193</v>
      </c>
      <c r="E77" s="61" t="n">
        <v>327.5</v>
      </c>
      <c r="F77" s="36" t="n">
        <v>500</v>
      </c>
      <c r="G77" s="60"/>
    </row>
    <row r="78" s="33" customFormat="true" ht="21.95" hidden="false" customHeight="true" outlineLevel="0" collapsed="false">
      <c r="A78" s="28" t="s">
        <v>194</v>
      </c>
      <c r="B78" s="29" t="s">
        <v>178</v>
      </c>
      <c r="C78" s="30" t="s">
        <v>172</v>
      </c>
      <c r="D78" s="30" t="s">
        <v>195</v>
      </c>
      <c r="E78" s="61" t="n">
        <v>5162</v>
      </c>
      <c r="F78" s="36" t="n">
        <v>5000</v>
      </c>
      <c r="G78" s="60"/>
    </row>
    <row r="79" s="33" customFormat="true" ht="21.95" hidden="false" customHeight="true" outlineLevel="0" collapsed="false">
      <c r="A79" s="28" t="s">
        <v>196</v>
      </c>
      <c r="B79" s="29" t="s">
        <v>25</v>
      </c>
      <c r="C79" s="30" t="s">
        <v>195</v>
      </c>
      <c r="D79" s="30" t="s">
        <v>197</v>
      </c>
      <c r="E79" s="61" t="n">
        <v>6123</v>
      </c>
      <c r="F79" s="36" t="n">
        <v>9000</v>
      </c>
      <c r="G79" s="60"/>
    </row>
    <row r="80" s="33" customFormat="true" ht="21.95" hidden="false" customHeight="true" outlineLevel="0" collapsed="false">
      <c r="A80" s="28" t="s">
        <v>198</v>
      </c>
      <c r="B80" s="29" t="s">
        <v>199</v>
      </c>
      <c r="C80" s="30" t="s">
        <v>197</v>
      </c>
      <c r="D80" s="30" t="s">
        <v>183</v>
      </c>
      <c r="E80" s="73"/>
      <c r="F80" s="36" t="n">
        <v>2500</v>
      </c>
      <c r="G80" s="60"/>
    </row>
    <row r="81" s="33" customFormat="true" ht="21.95" hidden="false" customHeight="true" outlineLevel="0" collapsed="false">
      <c r="A81" s="28" t="s">
        <v>200</v>
      </c>
      <c r="B81" s="29" t="s">
        <v>201</v>
      </c>
      <c r="C81" s="30" t="s">
        <v>202</v>
      </c>
      <c r="D81" s="30" t="s">
        <v>192</v>
      </c>
      <c r="E81" s="62" t="n">
        <v>2433</v>
      </c>
      <c r="F81" s="31" t="n">
        <v>2400</v>
      </c>
      <c r="G81" s="60"/>
    </row>
    <row r="82" s="33" customFormat="true" ht="21.95" hidden="false" customHeight="true" outlineLevel="0" collapsed="false">
      <c r="A82" s="28" t="s">
        <v>203</v>
      </c>
      <c r="B82" s="29" t="s">
        <v>25</v>
      </c>
      <c r="C82" s="30" t="s">
        <v>192</v>
      </c>
      <c r="D82" s="30" t="s">
        <v>204</v>
      </c>
      <c r="E82" s="62"/>
      <c r="F82" s="31" t="n">
        <v>2800</v>
      </c>
      <c r="G82" s="60"/>
    </row>
    <row r="83" s="33" customFormat="true" ht="21.95" hidden="false" customHeight="true" outlineLevel="0" collapsed="false">
      <c r="A83" s="28" t="s">
        <v>205</v>
      </c>
      <c r="B83" s="29" t="s">
        <v>25</v>
      </c>
      <c r="C83" s="30" t="s">
        <v>204</v>
      </c>
      <c r="D83" s="30" t="s">
        <v>206</v>
      </c>
      <c r="E83" s="62" t="n">
        <v>3040</v>
      </c>
      <c r="F83" s="31" t="n">
        <v>3000</v>
      </c>
      <c r="G83" s="60"/>
    </row>
    <row r="84" s="33" customFormat="true" ht="21.95" hidden="false" customHeight="true" outlineLevel="0" collapsed="false">
      <c r="A84" s="28" t="s">
        <v>207</v>
      </c>
      <c r="B84" s="29" t="s">
        <v>25</v>
      </c>
      <c r="C84" s="30" t="s">
        <v>206</v>
      </c>
      <c r="D84" s="30" t="s">
        <v>208</v>
      </c>
      <c r="E84" s="62"/>
      <c r="F84" s="31" t="n">
        <v>3500</v>
      </c>
      <c r="G84" s="60"/>
    </row>
    <row r="85" s="33" customFormat="true" ht="21.95" hidden="false" customHeight="true" outlineLevel="0" collapsed="false">
      <c r="A85" s="28" t="s">
        <v>209</v>
      </c>
      <c r="B85" s="29" t="s">
        <v>25</v>
      </c>
      <c r="C85" s="30" t="s">
        <v>210</v>
      </c>
      <c r="D85" s="30" t="s">
        <v>211</v>
      </c>
      <c r="E85" s="61"/>
      <c r="F85" s="36" t="n">
        <v>4500</v>
      </c>
      <c r="G85" s="60"/>
    </row>
    <row r="86" s="33" customFormat="true" ht="21.95" hidden="false" customHeight="true" outlineLevel="0" collapsed="false">
      <c r="A86" s="28" t="s">
        <v>212</v>
      </c>
      <c r="B86" s="29" t="s">
        <v>25</v>
      </c>
      <c r="C86" s="30" t="s">
        <v>208</v>
      </c>
      <c r="D86" s="30" t="s">
        <v>213</v>
      </c>
      <c r="E86" s="61"/>
      <c r="F86" s="36" t="n">
        <v>4000</v>
      </c>
      <c r="G86" s="60"/>
    </row>
    <row r="87" s="33" customFormat="true" ht="21.95" hidden="false" customHeight="true" outlineLevel="0" collapsed="false">
      <c r="A87" s="28" t="s">
        <v>214</v>
      </c>
      <c r="B87" s="29" t="s">
        <v>25</v>
      </c>
      <c r="C87" s="30" t="s">
        <v>213</v>
      </c>
      <c r="D87" s="30" t="s">
        <v>215</v>
      </c>
      <c r="E87" s="61" t="n">
        <v>6533</v>
      </c>
      <c r="F87" s="36" t="n">
        <v>6500</v>
      </c>
      <c r="G87" s="60"/>
    </row>
    <row r="88" s="33" customFormat="true" ht="21.95" hidden="false" customHeight="true" outlineLevel="0" collapsed="false">
      <c r="A88" s="28" t="s">
        <v>216</v>
      </c>
      <c r="B88" s="29" t="s">
        <v>25</v>
      </c>
      <c r="C88" s="30" t="s">
        <v>215</v>
      </c>
      <c r="D88" s="30" t="s">
        <v>217</v>
      </c>
      <c r="E88" s="61"/>
      <c r="F88" s="36" t="n">
        <v>10000</v>
      </c>
      <c r="G88" s="60"/>
    </row>
    <row r="89" s="33" customFormat="true" ht="21.95" hidden="false" customHeight="true" outlineLevel="0" collapsed="false">
      <c r="A89" s="28" t="s">
        <v>218</v>
      </c>
      <c r="B89" s="29" t="s">
        <v>25</v>
      </c>
      <c r="C89" s="30" t="s">
        <v>217</v>
      </c>
      <c r="D89" s="30" t="s">
        <v>219</v>
      </c>
      <c r="E89" s="61"/>
      <c r="F89" s="36" t="n">
        <v>5000</v>
      </c>
      <c r="G89" s="60"/>
    </row>
    <row r="90" s="33" customFormat="true" ht="21.95" hidden="false" customHeight="true" outlineLevel="0" collapsed="false">
      <c r="A90" s="28" t="s">
        <v>220</v>
      </c>
      <c r="B90" s="29" t="s">
        <v>221</v>
      </c>
      <c r="C90" s="30" t="s">
        <v>201</v>
      </c>
      <c r="D90" s="30" t="s">
        <v>195</v>
      </c>
      <c r="E90" s="61"/>
      <c r="F90" s="36" t="n">
        <v>18000</v>
      </c>
      <c r="G90" s="60"/>
    </row>
    <row r="91" s="33" customFormat="true" ht="21.95" hidden="false" customHeight="true" outlineLevel="0" collapsed="false">
      <c r="A91" s="28" t="s">
        <v>222</v>
      </c>
      <c r="B91" s="29" t="s">
        <v>195</v>
      </c>
      <c r="C91" s="30" t="s">
        <v>201</v>
      </c>
      <c r="D91" s="30" t="s">
        <v>49</v>
      </c>
      <c r="E91" s="61"/>
      <c r="F91" s="36" t="n">
        <v>12000</v>
      </c>
      <c r="G91" s="60"/>
    </row>
    <row r="92" s="33" customFormat="true" ht="21.95" hidden="false" customHeight="true" outlineLevel="0" collapsed="false">
      <c r="A92" s="28" t="s">
        <v>223</v>
      </c>
      <c r="B92" s="29" t="s">
        <v>25</v>
      </c>
      <c r="C92" s="30" t="s">
        <v>49</v>
      </c>
      <c r="D92" s="30" t="s">
        <v>178</v>
      </c>
      <c r="E92" s="61" t="n">
        <v>7517.6</v>
      </c>
      <c r="F92" s="36" t="n">
        <v>7500</v>
      </c>
      <c r="G92" s="60"/>
    </row>
    <row r="93" s="33" customFormat="true" ht="21.95" hidden="false" customHeight="true" outlineLevel="0" collapsed="false">
      <c r="A93" s="28" t="s">
        <v>224</v>
      </c>
      <c r="B93" s="29" t="s">
        <v>25</v>
      </c>
      <c r="C93" s="30" t="s">
        <v>178</v>
      </c>
      <c r="D93" s="30" t="s">
        <v>225</v>
      </c>
      <c r="E93" s="61"/>
      <c r="F93" s="36" t="n">
        <v>6000</v>
      </c>
      <c r="G93" s="60"/>
    </row>
    <row r="94" s="33" customFormat="true" ht="21.95" hidden="false" customHeight="true" outlineLevel="0" collapsed="false">
      <c r="A94" s="28" t="s">
        <v>226</v>
      </c>
      <c r="B94" s="29" t="s">
        <v>25</v>
      </c>
      <c r="C94" s="30" t="s">
        <v>201</v>
      </c>
      <c r="D94" s="30" t="s">
        <v>227</v>
      </c>
      <c r="E94" s="61" t="n">
        <v>25000</v>
      </c>
      <c r="F94" s="36" t="n">
        <v>22000</v>
      </c>
      <c r="G94" s="60"/>
    </row>
    <row r="95" s="70" customFormat="true" ht="21.95" hidden="false" customHeight="true" outlineLevel="0" collapsed="false">
      <c r="A95" s="28" t="s">
        <v>228</v>
      </c>
      <c r="B95" s="29" t="s">
        <v>25</v>
      </c>
      <c r="C95" s="30" t="s">
        <v>227</v>
      </c>
      <c r="D95" s="30" t="s">
        <v>229</v>
      </c>
      <c r="E95" s="68"/>
      <c r="F95" s="36" t="n">
        <v>5000</v>
      </c>
      <c r="G95" s="69"/>
    </row>
    <row r="96" s="70" customFormat="true" ht="21.95" hidden="false" customHeight="true" outlineLevel="0" collapsed="false">
      <c r="A96" s="28" t="s">
        <v>230</v>
      </c>
      <c r="B96" s="29" t="s">
        <v>25</v>
      </c>
      <c r="C96" s="30"/>
      <c r="D96" s="30" t="s">
        <v>231</v>
      </c>
      <c r="E96" s="68"/>
      <c r="F96" s="36" t="n">
        <v>4000</v>
      </c>
      <c r="G96" s="69"/>
    </row>
    <row r="97" s="33" customFormat="true" ht="21.95" hidden="false" customHeight="true" outlineLevel="0" collapsed="false">
      <c r="A97" s="28" t="s">
        <v>232</v>
      </c>
      <c r="B97" s="29" t="s">
        <v>233</v>
      </c>
      <c r="C97" s="30" t="s">
        <v>49</v>
      </c>
      <c r="D97" s="30" t="s">
        <v>201</v>
      </c>
      <c r="E97" s="61"/>
      <c r="F97" s="36" t="n">
        <v>6000</v>
      </c>
      <c r="G97" s="60"/>
    </row>
    <row r="98" s="33" customFormat="true" ht="21.95" hidden="false" customHeight="true" outlineLevel="0" collapsed="false">
      <c r="A98" s="28" t="s">
        <v>234</v>
      </c>
      <c r="B98" s="29" t="s">
        <v>235</v>
      </c>
      <c r="C98" s="74" t="s">
        <v>236</v>
      </c>
      <c r="D98" s="30" t="s">
        <v>201</v>
      </c>
      <c r="E98" s="62" t="n">
        <v>4250</v>
      </c>
      <c r="F98" s="31" t="n">
        <v>4000</v>
      </c>
      <c r="G98" s="60"/>
    </row>
    <row r="99" s="33" customFormat="true" ht="21.95" hidden="false" customHeight="true" outlineLevel="0" collapsed="false">
      <c r="A99" s="28" t="s">
        <v>237</v>
      </c>
      <c r="B99" s="75" t="s">
        <v>25</v>
      </c>
      <c r="C99" s="30" t="s">
        <v>201</v>
      </c>
      <c r="D99" s="30" t="s">
        <v>49</v>
      </c>
      <c r="E99" s="61"/>
      <c r="F99" s="36" t="n">
        <v>10000</v>
      </c>
      <c r="G99" s="60"/>
    </row>
    <row r="100" s="33" customFormat="true" ht="21.95" hidden="false" customHeight="true" outlineLevel="0" collapsed="false">
      <c r="A100" s="28" t="s">
        <v>238</v>
      </c>
      <c r="B100" s="29" t="s">
        <v>25</v>
      </c>
      <c r="C100" s="30" t="s">
        <v>49</v>
      </c>
      <c r="D100" s="30" t="s">
        <v>178</v>
      </c>
      <c r="E100" s="61"/>
      <c r="F100" s="36" t="n">
        <v>14000</v>
      </c>
      <c r="G100" s="60"/>
    </row>
    <row r="101" s="33" customFormat="true" ht="21.95" hidden="false" customHeight="true" outlineLevel="0" collapsed="false">
      <c r="A101" s="28" t="s">
        <v>239</v>
      </c>
      <c r="B101" s="29" t="s">
        <v>25</v>
      </c>
      <c r="C101" s="30" t="s">
        <v>178</v>
      </c>
      <c r="D101" s="30" t="s">
        <v>240</v>
      </c>
      <c r="E101" s="61" t="n">
        <v>12300</v>
      </c>
      <c r="F101" s="36" t="n">
        <v>12000</v>
      </c>
      <c r="G101" s="60"/>
    </row>
    <row r="102" s="33" customFormat="true" ht="21.95" hidden="false" customHeight="true" outlineLevel="0" collapsed="false">
      <c r="A102" s="28" t="s">
        <v>241</v>
      </c>
      <c r="B102" s="29" t="s">
        <v>25</v>
      </c>
      <c r="C102" s="30" t="s">
        <v>240</v>
      </c>
      <c r="D102" s="30" t="s">
        <v>242</v>
      </c>
      <c r="E102" s="61"/>
      <c r="F102" s="36" t="n">
        <v>12000</v>
      </c>
      <c r="G102" s="60"/>
    </row>
    <row r="103" s="33" customFormat="true" ht="21.95" hidden="false" customHeight="true" outlineLevel="0" collapsed="false">
      <c r="A103" s="28" t="s">
        <v>243</v>
      </c>
      <c r="B103" s="29" t="s">
        <v>25</v>
      </c>
      <c r="C103" s="30" t="s">
        <v>242</v>
      </c>
      <c r="D103" s="30" t="s">
        <v>183</v>
      </c>
      <c r="E103" s="61" t="n">
        <v>11950</v>
      </c>
      <c r="F103" s="36" t="n">
        <v>12000</v>
      </c>
      <c r="G103" s="60"/>
    </row>
    <row r="104" s="66" customFormat="true" ht="21.95" hidden="false" customHeight="true" outlineLevel="0" collapsed="false">
      <c r="A104" s="28" t="s">
        <v>244</v>
      </c>
      <c r="B104" s="29" t="s">
        <v>245</v>
      </c>
      <c r="C104" s="30" t="s">
        <v>246</v>
      </c>
      <c r="D104" s="30" t="s">
        <v>247</v>
      </c>
      <c r="E104" s="64"/>
      <c r="F104" s="31" t="n">
        <v>5000</v>
      </c>
      <c r="G104" s="65"/>
    </row>
    <row r="105" s="33" customFormat="true" ht="21.95" hidden="false" customHeight="true" outlineLevel="0" collapsed="false">
      <c r="A105" s="28" t="s">
        <v>248</v>
      </c>
      <c r="B105" s="29" t="s">
        <v>25</v>
      </c>
      <c r="C105" s="30" t="s">
        <v>247</v>
      </c>
      <c r="D105" s="30" t="s">
        <v>249</v>
      </c>
      <c r="E105" s="61" t="n">
        <v>200</v>
      </c>
      <c r="F105" s="36" t="n">
        <v>400</v>
      </c>
      <c r="G105" s="76"/>
    </row>
    <row r="106" s="33" customFormat="true" ht="21.95" hidden="false" customHeight="true" outlineLevel="0" collapsed="false">
      <c r="A106" s="28" t="s">
        <v>250</v>
      </c>
      <c r="B106" s="29" t="s">
        <v>251</v>
      </c>
      <c r="C106" s="30" t="s">
        <v>49</v>
      </c>
      <c r="D106" s="30" t="s">
        <v>201</v>
      </c>
      <c r="E106" s="61"/>
      <c r="F106" s="36" t="n">
        <v>6000</v>
      </c>
      <c r="G106" s="60"/>
    </row>
    <row r="107" s="33" customFormat="true" ht="21.95" hidden="false" customHeight="true" outlineLevel="0" collapsed="false">
      <c r="A107" s="28" t="s">
        <v>252</v>
      </c>
      <c r="B107" s="29" t="s">
        <v>253</v>
      </c>
      <c r="C107" s="30" t="s">
        <v>197</v>
      </c>
      <c r="D107" s="30" t="s">
        <v>235</v>
      </c>
      <c r="E107" s="62" t="n">
        <v>3547.8</v>
      </c>
      <c r="F107" s="31" t="n">
        <v>3500</v>
      </c>
      <c r="G107" s="60"/>
    </row>
    <row r="108" s="33" customFormat="true" ht="21.95" hidden="false" customHeight="true" outlineLevel="0" collapsed="false">
      <c r="A108" s="28" t="s">
        <v>254</v>
      </c>
      <c r="B108" s="29" t="s">
        <v>25</v>
      </c>
      <c r="C108" s="30" t="s">
        <v>235</v>
      </c>
      <c r="D108" s="30" t="s">
        <v>255</v>
      </c>
      <c r="E108" s="62"/>
      <c r="F108" s="31" t="n">
        <v>3000</v>
      </c>
      <c r="G108" s="60"/>
    </row>
    <row r="109" s="33" customFormat="true" ht="21.95" hidden="false" customHeight="true" outlineLevel="0" collapsed="false">
      <c r="A109" s="28" t="s">
        <v>256</v>
      </c>
      <c r="B109" s="29" t="s">
        <v>257</v>
      </c>
      <c r="C109" s="30" t="s">
        <v>235</v>
      </c>
      <c r="D109" s="30" t="s">
        <v>197</v>
      </c>
      <c r="E109" s="62"/>
      <c r="F109" s="31" t="n">
        <v>3500</v>
      </c>
      <c r="G109" s="60"/>
    </row>
    <row r="110" s="33" customFormat="true" ht="21.95" hidden="false" customHeight="true" outlineLevel="0" collapsed="false">
      <c r="A110" s="28" t="s">
        <v>258</v>
      </c>
      <c r="B110" s="29" t="s">
        <v>197</v>
      </c>
      <c r="C110" s="30" t="s">
        <v>259</v>
      </c>
      <c r="D110" s="30" t="s">
        <v>49</v>
      </c>
      <c r="E110" s="62"/>
      <c r="F110" s="31" t="n">
        <v>5000</v>
      </c>
      <c r="G110" s="60"/>
    </row>
    <row r="111" s="33" customFormat="true" ht="21.95" hidden="false" customHeight="true" outlineLevel="0" collapsed="false">
      <c r="A111" s="28" t="s">
        <v>260</v>
      </c>
      <c r="B111" s="29" t="s">
        <v>261</v>
      </c>
      <c r="C111" s="30" t="s">
        <v>235</v>
      </c>
      <c r="D111" s="30" t="s">
        <v>197</v>
      </c>
      <c r="E111" s="61" t="n">
        <v>3555.2</v>
      </c>
      <c r="F111" s="36" t="n">
        <v>3500</v>
      </c>
      <c r="G111" s="60"/>
    </row>
    <row r="112" s="33" customFormat="true" ht="21.95" hidden="false" customHeight="true" outlineLevel="0" collapsed="false">
      <c r="A112" s="28" t="s">
        <v>262</v>
      </c>
      <c r="B112" s="29" t="s">
        <v>25</v>
      </c>
      <c r="C112" s="30" t="s">
        <v>197</v>
      </c>
      <c r="D112" s="30" t="s">
        <v>199</v>
      </c>
      <c r="E112" s="61"/>
      <c r="F112" s="36" t="n">
        <v>1500</v>
      </c>
      <c r="G112" s="60"/>
    </row>
    <row r="113" s="33" customFormat="true" ht="21.95" hidden="false" customHeight="true" outlineLevel="0" collapsed="false">
      <c r="A113" s="28" t="s">
        <v>263</v>
      </c>
      <c r="B113" s="29" t="s">
        <v>259</v>
      </c>
      <c r="C113" s="30" t="s">
        <v>235</v>
      </c>
      <c r="D113" s="30" t="s">
        <v>197</v>
      </c>
      <c r="E113" s="61"/>
      <c r="F113" s="36" t="n">
        <v>4500</v>
      </c>
      <c r="G113" s="60"/>
    </row>
    <row r="114" s="33" customFormat="true" ht="52.5" hidden="false" customHeight="true" outlineLevel="0" collapsed="false">
      <c r="A114" s="28" t="s">
        <v>264</v>
      </c>
      <c r="B114" s="77" t="s">
        <v>265</v>
      </c>
      <c r="C114" s="78" t="s">
        <v>261</v>
      </c>
      <c r="D114" s="78" t="s">
        <v>259</v>
      </c>
      <c r="E114" s="61"/>
      <c r="F114" s="36" t="n">
        <v>2500</v>
      </c>
      <c r="G114" s="60"/>
    </row>
    <row r="115" s="33" customFormat="true" ht="21.95" hidden="false" customHeight="true" outlineLevel="0" collapsed="false">
      <c r="A115" s="28" t="s">
        <v>266</v>
      </c>
      <c r="B115" s="28" t="s">
        <v>267</v>
      </c>
      <c r="C115" s="28"/>
      <c r="D115" s="28"/>
      <c r="E115" s="61"/>
      <c r="F115" s="36" t="n">
        <v>1800</v>
      </c>
      <c r="G115" s="60"/>
    </row>
    <row r="116" s="33" customFormat="true" ht="21.95" hidden="false" customHeight="true" outlineLevel="0" collapsed="false">
      <c r="A116" s="28" t="s">
        <v>268</v>
      </c>
      <c r="B116" s="28" t="s">
        <v>269</v>
      </c>
      <c r="C116" s="28"/>
      <c r="D116" s="28"/>
      <c r="E116" s="61"/>
      <c r="F116" s="36" t="n">
        <v>1800</v>
      </c>
      <c r="G116" s="60"/>
    </row>
    <row r="117" s="70" customFormat="true" ht="21.95" hidden="false" customHeight="true" outlineLevel="0" collapsed="false">
      <c r="A117" s="28" t="s">
        <v>270</v>
      </c>
      <c r="B117" s="29" t="s">
        <v>183</v>
      </c>
      <c r="C117" s="30" t="s">
        <v>201</v>
      </c>
      <c r="D117" s="30" t="s">
        <v>199</v>
      </c>
      <c r="E117" s="79"/>
      <c r="F117" s="36" t="n">
        <v>2400</v>
      </c>
      <c r="G117" s="69"/>
    </row>
    <row r="118" s="66" customFormat="true" ht="21.95" hidden="false" customHeight="true" outlineLevel="0" collapsed="false">
      <c r="A118" s="28" t="s">
        <v>271</v>
      </c>
      <c r="B118" s="75" t="s">
        <v>25</v>
      </c>
      <c r="C118" s="30" t="s">
        <v>199</v>
      </c>
      <c r="D118" s="30" t="s">
        <v>242</v>
      </c>
      <c r="E118" s="73"/>
      <c r="F118" s="36" t="n">
        <v>2400</v>
      </c>
      <c r="G118" s="65"/>
    </row>
    <row r="119" s="66" customFormat="true" ht="21.95" hidden="false" customHeight="true" outlineLevel="0" collapsed="false">
      <c r="A119" s="28" t="s">
        <v>272</v>
      </c>
      <c r="B119" s="29" t="s">
        <v>25</v>
      </c>
      <c r="C119" s="30" t="s">
        <v>242</v>
      </c>
      <c r="D119" s="30" t="s">
        <v>235</v>
      </c>
      <c r="E119" s="73" t="n">
        <v>5017.6</v>
      </c>
      <c r="F119" s="36" t="n">
        <v>1800</v>
      </c>
      <c r="G119" s="65"/>
    </row>
    <row r="120" s="66" customFormat="true" ht="21.95" hidden="false" customHeight="true" outlineLevel="0" collapsed="false">
      <c r="A120" s="28" t="s">
        <v>273</v>
      </c>
      <c r="B120" s="29" t="s">
        <v>25</v>
      </c>
      <c r="C120" s="30" t="s">
        <v>235</v>
      </c>
      <c r="D120" s="30" t="s">
        <v>172</v>
      </c>
      <c r="E120" s="73" t="n">
        <v>4005.2</v>
      </c>
      <c r="F120" s="36" t="n">
        <v>1500</v>
      </c>
      <c r="G120" s="65"/>
    </row>
    <row r="121" s="66" customFormat="true" ht="21.95" hidden="false" customHeight="true" outlineLevel="0" collapsed="false">
      <c r="A121" s="28" t="s">
        <v>274</v>
      </c>
      <c r="B121" s="29" t="s">
        <v>242</v>
      </c>
      <c r="C121" s="30" t="s">
        <v>275</v>
      </c>
      <c r="D121" s="30" t="s">
        <v>235</v>
      </c>
      <c r="E121" s="73" t="n">
        <v>5155</v>
      </c>
      <c r="F121" s="36" t="n">
        <v>1500</v>
      </c>
      <c r="G121" s="65"/>
    </row>
    <row r="122" s="66" customFormat="true" ht="21.95" hidden="false" customHeight="true" outlineLevel="0" collapsed="false">
      <c r="A122" s="28" t="s">
        <v>276</v>
      </c>
      <c r="B122" s="29" t="s">
        <v>25</v>
      </c>
      <c r="C122" s="30" t="s">
        <v>235</v>
      </c>
      <c r="D122" s="30" t="s">
        <v>277</v>
      </c>
      <c r="E122" s="73" t="n">
        <v>4158.7</v>
      </c>
      <c r="F122" s="36" t="n">
        <v>1800</v>
      </c>
      <c r="G122" s="65"/>
    </row>
    <row r="123" s="66" customFormat="true" ht="21.95" hidden="false" customHeight="true" outlineLevel="0" collapsed="false">
      <c r="A123" s="28" t="s">
        <v>278</v>
      </c>
      <c r="B123" s="29" t="s">
        <v>25</v>
      </c>
      <c r="C123" s="30" t="s">
        <v>277</v>
      </c>
      <c r="D123" s="30" t="s">
        <v>279</v>
      </c>
      <c r="E123" s="73"/>
      <c r="F123" s="36" t="n">
        <v>1800</v>
      </c>
      <c r="G123" s="65"/>
    </row>
    <row r="124" s="33" customFormat="true" ht="21.95" hidden="false" customHeight="true" outlineLevel="0" collapsed="false">
      <c r="A124" s="28" t="s">
        <v>280</v>
      </c>
      <c r="B124" s="29" t="s">
        <v>240</v>
      </c>
      <c r="C124" s="30" t="s">
        <v>183</v>
      </c>
      <c r="D124" s="30" t="s">
        <v>235</v>
      </c>
      <c r="E124" s="61" t="n">
        <v>4048.1</v>
      </c>
      <c r="F124" s="36" t="n">
        <v>4000</v>
      </c>
      <c r="G124" s="60"/>
    </row>
    <row r="125" s="33" customFormat="true" ht="21.95" hidden="false" customHeight="true" outlineLevel="0" collapsed="false">
      <c r="A125" s="28" t="s">
        <v>281</v>
      </c>
      <c r="B125" s="29" t="s">
        <v>25</v>
      </c>
      <c r="C125" s="30" t="s">
        <v>235</v>
      </c>
      <c r="D125" s="30" t="s">
        <v>172</v>
      </c>
      <c r="E125" s="61"/>
      <c r="F125" s="36" t="n">
        <v>7000</v>
      </c>
      <c r="G125" s="60"/>
    </row>
    <row r="126" s="33" customFormat="true" ht="21.95" hidden="false" customHeight="true" outlineLevel="0" collapsed="false">
      <c r="A126" s="28" t="s">
        <v>282</v>
      </c>
      <c r="B126" s="29" t="s">
        <v>283</v>
      </c>
      <c r="C126" s="30" t="s">
        <v>240</v>
      </c>
      <c r="D126" s="30" t="s">
        <v>183</v>
      </c>
      <c r="E126" s="61"/>
      <c r="F126" s="36" t="n">
        <v>3500</v>
      </c>
      <c r="G126" s="60"/>
    </row>
    <row r="127" s="33" customFormat="true" ht="33.75" hidden="false" customHeight="true" outlineLevel="0" collapsed="false">
      <c r="A127" s="28" t="s">
        <v>284</v>
      </c>
      <c r="B127" s="29" t="s">
        <v>285</v>
      </c>
      <c r="C127" s="30" t="s">
        <v>240</v>
      </c>
      <c r="D127" s="30" t="s">
        <v>286</v>
      </c>
      <c r="E127" s="61"/>
      <c r="F127" s="36" t="n">
        <v>1500</v>
      </c>
      <c r="G127" s="60"/>
    </row>
    <row r="128" s="33" customFormat="true" ht="33.75" hidden="false" customHeight="true" outlineLevel="0" collapsed="false">
      <c r="A128" s="28" t="s">
        <v>287</v>
      </c>
      <c r="B128" s="29" t="s">
        <v>288</v>
      </c>
      <c r="C128" s="30" t="s">
        <v>286</v>
      </c>
      <c r="D128" s="30" t="s">
        <v>183</v>
      </c>
      <c r="E128" s="62"/>
      <c r="F128" s="31" t="n">
        <v>3500</v>
      </c>
      <c r="G128" s="60"/>
    </row>
    <row r="129" s="33" customFormat="true" ht="21.95" hidden="false" customHeight="true" outlineLevel="0" collapsed="false">
      <c r="A129" s="28" t="s">
        <v>289</v>
      </c>
      <c r="B129" s="29" t="s">
        <v>290</v>
      </c>
      <c r="C129" s="30" t="s">
        <v>286</v>
      </c>
      <c r="D129" s="30" t="s">
        <v>183</v>
      </c>
      <c r="E129" s="61"/>
      <c r="F129" s="36" t="n">
        <v>1200</v>
      </c>
      <c r="G129" s="60"/>
    </row>
    <row r="130" s="33" customFormat="true" ht="21.95" hidden="false" customHeight="true" outlineLevel="0" collapsed="false">
      <c r="A130" s="28" t="s">
        <v>291</v>
      </c>
      <c r="B130" s="29" t="s">
        <v>25</v>
      </c>
      <c r="C130" s="30" t="s">
        <v>183</v>
      </c>
      <c r="D130" s="30" t="s">
        <v>255</v>
      </c>
      <c r="E130" s="61"/>
      <c r="F130" s="36" t="n">
        <v>1500</v>
      </c>
      <c r="G130" s="60"/>
    </row>
    <row r="131" s="33" customFormat="true" ht="21.95" hidden="false" customHeight="true" outlineLevel="0" collapsed="false">
      <c r="A131" s="28" t="s">
        <v>292</v>
      </c>
      <c r="B131" s="29" t="s">
        <v>293</v>
      </c>
      <c r="C131" s="30" t="s">
        <v>286</v>
      </c>
      <c r="D131" s="30" t="s">
        <v>183</v>
      </c>
      <c r="E131" s="61" t="n">
        <v>1822.7</v>
      </c>
      <c r="F131" s="36" t="n">
        <v>2000</v>
      </c>
      <c r="G131" s="60"/>
    </row>
    <row r="132" s="33" customFormat="true" ht="21.95" hidden="false" customHeight="true" outlineLevel="0" collapsed="false">
      <c r="A132" s="28" t="s">
        <v>294</v>
      </c>
      <c r="B132" s="29" t="s">
        <v>25</v>
      </c>
      <c r="C132" s="30" t="s">
        <v>183</v>
      </c>
      <c r="D132" s="30" t="s">
        <v>255</v>
      </c>
      <c r="E132" s="61"/>
      <c r="F132" s="36" t="n">
        <v>2000</v>
      </c>
      <c r="G132" s="60"/>
    </row>
    <row r="133" s="70" customFormat="true" ht="21.95" hidden="false" customHeight="true" outlineLevel="0" collapsed="false">
      <c r="A133" s="28" t="s">
        <v>295</v>
      </c>
      <c r="B133" s="29" t="s">
        <v>296</v>
      </c>
      <c r="C133" s="30" t="s">
        <v>183</v>
      </c>
      <c r="D133" s="30" t="s">
        <v>286</v>
      </c>
      <c r="E133" s="79"/>
      <c r="F133" s="36" t="n">
        <v>3000</v>
      </c>
      <c r="G133" s="69"/>
    </row>
    <row r="134" s="33" customFormat="true" ht="21.95" hidden="false" customHeight="true" outlineLevel="0" collapsed="false">
      <c r="A134" s="28" t="s">
        <v>297</v>
      </c>
      <c r="B134" s="29" t="s">
        <v>298</v>
      </c>
      <c r="C134" s="30" t="s">
        <v>299</v>
      </c>
      <c r="D134" s="30" t="s">
        <v>246</v>
      </c>
      <c r="E134" s="61" t="n">
        <v>3494.8</v>
      </c>
      <c r="F134" s="36" t="n">
        <v>3500</v>
      </c>
      <c r="G134" s="60"/>
    </row>
    <row r="135" s="33" customFormat="true" ht="21.95" hidden="false" customHeight="true" outlineLevel="0" collapsed="false">
      <c r="A135" s="28" t="s">
        <v>300</v>
      </c>
      <c r="B135" s="29" t="s">
        <v>25</v>
      </c>
      <c r="C135" s="30" t="s">
        <v>183</v>
      </c>
      <c r="D135" s="30" t="s">
        <v>255</v>
      </c>
      <c r="E135" s="61" t="n">
        <v>3070.9</v>
      </c>
      <c r="F135" s="36" t="n">
        <v>3000</v>
      </c>
      <c r="G135" s="60"/>
    </row>
    <row r="136" s="33" customFormat="true" ht="21.95" hidden="false" customHeight="true" outlineLevel="0" collapsed="false">
      <c r="A136" s="28" t="s">
        <v>301</v>
      </c>
      <c r="B136" s="29" t="s">
        <v>302</v>
      </c>
      <c r="C136" s="30" t="s">
        <v>299</v>
      </c>
      <c r="D136" s="30" t="s">
        <v>303</v>
      </c>
      <c r="E136" s="61"/>
      <c r="F136" s="36" t="n">
        <v>2000</v>
      </c>
      <c r="G136" s="60"/>
    </row>
    <row r="137" s="33" customFormat="true" ht="21.95" hidden="false" customHeight="true" outlineLevel="0" collapsed="false">
      <c r="A137" s="28" t="s">
        <v>304</v>
      </c>
      <c r="B137" s="29" t="s">
        <v>299</v>
      </c>
      <c r="C137" s="30" t="s">
        <v>182</v>
      </c>
      <c r="D137" s="30" t="s">
        <v>298</v>
      </c>
      <c r="E137" s="61"/>
      <c r="F137" s="36" t="n">
        <v>2000</v>
      </c>
      <c r="G137" s="60"/>
    </row>
    <row r="138" s="70" customFormat="true" ht="21.95" hidden="false" customHeight="true" outlineLevel="0" collapsed="false">
      <c r="A138" s="28" t="s">
        <v>305</v>
      </c>
      <c r="B138" s="29" t="s">
        <v>25</v>
      </c>
      <c r="C138" s="30" t="s">
        <v>298</v>
      </c>
      <c r="D138" s="30" t="s">
        <v>240</v>
      </c>
      <c r="E138" s="68"/>
      <c r="F138" s="36" t="n">
        <v>3000</v>
      </c>
      <c r="G138" s="69"/>
    </row>
    <row r="139" s="33" customFormat="true" ht="21.95" hidden="false" customHeight="true" outlineLevel="0" collapsed="false">
      <c r="A139" s="28" t="s">
        <v>306</v>
      </c>
      <c r="B139" s="29" t="s">
        <v>307</v>
      </c>
      <c r="C139" s="30" t="s">
        <v>302</v>
      </c>
      <c r="D139" s="30" t="s">
        <v>235</v>
      </c>
      <c r="E139" s="61"/>
      <c r="F139" s="36" t="n">
        <v>2200</v>
      </c>
      <c r="G139" s="60"/>
    </row>
    <row r="140" s="33" customFormat="true" ht="21.95" hidden="false" customHeight="true" outlineLevel="0" collapsed="false">
      <c r="A140" s="28" t="s">
        <v>308</v>
      </c>
      <c r="B140" s="29" t="s">
        <v>286</v>
      </c>
      <c r="C140" s="30" t="s">
        <v>235</v>
      </c>
      <c r="D140" s="30" t="s">
        <v>298</v>
      </c>
      <c r="E140" s="62"/>
      <c r="F140" s="31" t="n">
        <v>2000</v>
      </c>
      <c r="G140" s="60"/>
    </row>
    <row r="141" s="33" customFormat="true" ht="21.95" hidden="false" customHeight="true" outlineLevel="0" collapsed="false">
      <c r="A141" s="28" t="s">
        <v>309</v>
      </c>
      <c r="B141" s="29" t="s">
        <v>25</v>
      </c>
      <c r="C141" s="30" t="s">
        <v>235</v>
      </c>
      <c r="D141" s="30" t="s">
        <v>183</v>
      </c>
      <c r="E141" s="62"/>
      <c r="F141" s="31" t="n">
        <v>3500</v>
      </c>
      <c r="G141" s="60"/>
    </row>
    <row r="142" s="33" customFormat="true" ht="33.75" hidden="false" customHeight="true" outlineLevel="0" collapsed="false">
      <c r="A142" s="28" t="s">
        <v>310</v>
      </c>
      <c r="B142" s="29" t="s">
        <v>311</v>
      </c>
      <c r="C142" s="30" t="s">
        <v>240</v>
      </c>
      <c r="D142" s="30" t="s">
        <v>183</v>
      </c>
      <c r="E142" s="62" t="n">
        <v>2432</v>
      </c>
      <c r="F142" s="31" t="n">
        <v>2400</v>
      </c>
      <c r="G142" s="60"/>
    </row>
    <row r="143" s="33" customFormat="true" ht="21.95" hidden="false" customHeight="true" outlineLevel="0" collapsed="false">
      <c r="A143" s="28" t="s">
        <v>312</v>
      </c>
      <c r="B143" s="29" t="s">
        <v>25</v>
      </c>
      <c r="C143" s="30" t="s">
        <v>183</v>
      </c>
      <c r="D143" s="30" t="s">
        <v>255</v>
      </c>
      <c r="E143" s="62"/>
      <c r="F143" s="31" t="n">
        <v>1100</v>
      </c>
      <c r="G143" s="60"/>
    </row>
    <row r="144" s="33" customFormat="true" ht="21.75" hidden="false" customHeight="true" outlineLevel="0" collapsed="false">
      <c r="A144" s="28" t="s">
        <v>313</v>
      </c>
      <c r="B144" s="29" t="s">
        <v>314</v>
      </c>
      <c r="C144" s="30" t="s">
        <v>240</v>
      </c>
      <c r="D144" s="30" t="s">
        <v>183</v>
      </c>
      <c r="E144" s="62" t="n">
        <v>2483.8</v>
      </c>
      <c r="F144" s="31" t="n">
        <v>2400</v>
      </c>
      <c r="G144" s="60"/>
    </row>
    <row r="145" s="33" customFormat="true" ht="21.95" hidden="false" customHeight="true" outlineLevel="0" collapsed="false">
      <c r="A145" s="28" t="s">
        <v>315</v>
      </c>
      <c r="B145" s="29" t="s">
        <v>25</v>
      </c>
      <c r="C145" s="30" t="s">
        <v>183</v>
      </c>
      <c r="D145" s="30" t="s">
        <v>255</v>
      </c>
      <c r="E145" s="62"/>
      <c r="F145" s="31" t="n">
        <v>1100</v>
      </c>
      <c r="G145" s="60"/>
    </row>
    <row r="146" s="33" customFormat="true" ht="32.25" hidden="false" customHeight="true" outlineLevel="0" collapsed="false">
      <c r="A146" s="28" t="s">
        <v>316</v>
      </c>
      <c r="B146" s="29" t="s">
        <v>317</v>
      </c>
      <c r="C146" s="30" t="s">
        <v>298</v>
      </c>
      <c r="D146" s="30" t="s">
        <v>172</v>
      </c>
      <c r="E146" s="61"/>
      <c r="F146" s="31" t="n">
        <v>1200</v>
      </c>
      <c r="G146" s="60"/>
    </row>
    <row r="147" s="33" customFormat="true" ht="21.95" hidden="false" customHeight="true" outlineLevel="0" collapsed="false">
      <c r="A147" s="28" t="s">
        <v>318</v>
      </c>
      <c r="B147" s="29" t="s">
        <v>319</v>
      </c>
      <c r="C147" s="30" t="s">
        <v>201</v>
      </c>
      <c r="D147" s="30" t="s">
        <v>199</v>
      </c>
      <c r="E147" s="61"/>
      <c r="F147" s="36" t="n">
        <v>2400</v>
      </c>
      <c r="G147" s="60"/>
    </row>
    <row r="148" s="33" customFormat="true" ht="21.95" hidden="false" customHeight="true" outlineLevel="0" collapsed="false">
      <c r="A148" s="28" t="s">
        <v>320</v>
      </c>
      <c r="B148" s="29" t="s">
        <v>321</v>
      </c>
      <c r="C148" s="30" t="s">
        <v>166</v>
      </c>
      <c r="D148" s="30" t="s">
        <v>322</v>
      </c>
      <c r="E148" s="61" t="n">
        <v>17083.3</v>
      </c>
      <c r="F148" s="36" t="n">
        <v>17000</v>
      </c>
      <c r="G148" s="60"/>
    </row>
    <row r="149" s="33" customFormat="true" ht="21.95" hidden="false" customHeight="true" outlineLevel="0" collapsed="false">
      <c r="A149" s="28" t="s">
        <v>323</v>
      </c>
      <c r="B149" s="29" t="s">
        <v>25</v>
      </c>
      <c r="C149" s="30" t="s">
        <v>322</v>
      </c>
      <c r="D149" s="30" t="s">
        <v>324</v>
      </c>
      <c r="E149" s="61" t="n">
        <v>15070</v>
      </c>
      <c r="F149" s="36" t="n">
        <v>15000</v>
      </c>
      <c r="G149" s="60"/>
    </row>
    <row r="150" s="33" customFormat="true" ht="21.95" hidden="false" customHeight="true" outlineLevel="0" collapsed="false">
      <c r="A150" s="28" t="s">
        <v>325</v>
      </c>
      <c r="B150" s="29" t="s">
        <v>326</v>
      </c>
      <c r="C150" s="30" t="s">
        <v>321</v>
      </c>
      <c r="D150" s="30" t="s">
        <v>327</v>
      </c>
      <c r="E150" s="61" t="n">
        <v>2660</v>
      </c>
      <c r="F150" s="36" t="n">
        <v>2600</v>
      </c>
      <c r="G150" s="60"/>
    </row>
    <row r="151" s="33" customFormat="true" ht="21.95" hidden="false" customHeight="true" outlineLevel="0" collapsed="false">
      <c r="A151" s="28" t="s">
        <v>328</v>
      </c>
      <c r="B151" s="29" t="s">
        <v>329</v>
      </c>
      <c r="C151" s="30" t="s">
        <v>321</v>
      </c>
      <c r="D151" s="30" t="s">
        <v>327</v>
      </c>
      <c r="E151" s="61"/>
      <c r="F151" s="36" t="n">
        <v>2000</v>
      </c>
      <c r="G151" s="60"/>
    </row>
    <row r="152" s="33" customFormat="true" ht="21.95" hidden="false" customHeight="true" outlineLevel="0" collapsed="false">
      <c r="A152" s="28" t="s">
        <v>330</v>
      </c>
      <c r="B152" s="29" t="s">
        <v>331</v>
      </c>
      <c r="C152" s="30" t="s">
        <v>322</v>
      </c>
      <c r="D152" s="30" t="s">
        <v>326</v>
      </c>
      <c r="E152" s="61"/>
      <c r="F152" s="36" t="n">
        <v>1200</v>
      </c>
      <c r="G152" s="60"/>
    </row>
    <row r="153" s="33" customFormat="true" ht="33" hidden="false" customHeight="true" outlineLevel="0" collapsed="false">
      <c r="A153" s="28" t="s">
        <v>332</v>
      </c>
      <c r="B153" s="29" t="s">
        <v>333</v>
      </c>
      <c r="C153" s="30" t="s">
        <v>166</v>
      </c>
      <c r="D153" s="80" t="s">
        <v>334</v>
      </c>
      <c r="E153" s="61"/>
      <c r="F153" s="36" t="n">
        <v>2000</v>
      </c>
      <c r="G153" s="60"/>
    </row>
    <row r="154" s="33" customFormat="true" ht="21.95" hidden="false" customHeight="true" outlineLevel="0" collapsed="false">
      <c r="A154" s="28" t="s">
        <v>335</v>
      </c>
      <c r="B154" s="29" t="s">
        <v>25</v>
      </c>
      <c r="C154" s="30" t="s">
        <v>336</v>
      </c>
      <c r="D154" s="30" t="s">
        <v>337</v>
      </c>
      <c r="E154" s="62"/>
      <c r="F154" s="31" t="n">
        <v>2500</v>
      </c>
      <c r="G154" s="60"/>
    </row>
    <row r="155" s="33" customFormat="true" ht="21.95" hidden="false" customHeight="true" outlineLevel="0" collapsed="false">
      <c r="A155" s="28" t="s">
        <v>338</v>
      </c>
      <c r="B155" s="29" t="s">
        <v>25</v>
      </c>
      <c r="C155" s="30" t="s">
        <v>337</v>
      </c>
      <c r="D155" s="30" t="s">
        <v>339</v>
      </c>
      <c r="E155" s="61"/>
      <c r="F155" s="36" t="n">
        <v>1500</v>
      </c>
      <c r="G155" s="60"/>
    </row>
    <row r="156" s="33" customFormat="true" ht="32.25" hidden="false" customHeight="true" outlineLevel="0" collapsed="false">
      <c r="A156" s="28" t="s">
        <v>340</v>
      </c>
      <c r="B156" s="29" t="s">
        <v>25</v>
      </c>
      <c r="C156" s="30" t="s">
        <v>341</v>
      </c>
      <c r="D156" s="30" t="s">
        <v>342</v>
      </c>
      <c r="E156" s="61"/>
      <c r="F156" s="36" t="n">
        <v>1000</v>
      </c>
      <c r="G156" s="60"/>
    </row>
    <row r="157" s="33" customFormat="true" ht="21.95" hidden="false" customHeight="true" outlineLevel="0" collapsed="false">
      <c r="A157" s="28" t="s">
        <v>343</v>
      </c>
      <c r="B157" s="29" t="s">
        <v>25</v>
      </c>
      <c r="C157" s="30" t="s">
        <v>166</v>
      </c>
      <c r="D157" s="30" t="s">
        <v>327</v>
      </c>
      <c r="E157" s="61" t="n">
        <v>1970.2</v>
      </c>
      <c r="F157" s="36" t="n">
        <v>2000</v>
      </c>
      <c r="G157" s="60"/>
    </row>
    <row r="158" s="33" customFormat="true" ht="21.95" hidden="false" customHeight="true" outlineLevel="0" collapsed="false">
      <c r="A158" s="28" t="s">
        <v>344</v>
      </c>
      <c r="B158" s="29" t="s">
        <v>25</v>
      </c>
      <c r="C158" s="30" t="s">
        <v>327</v>
      </c>
      <c r="D158" s="30" t="s">
        <v>345</v>
      </c>
      <c r="E158" s="61" t="n">
        <v>1500</v>
      </c>
      <c r="F158" s="36" t="n">
        <v>1500</v>
      </c>
      <c r="G158" s="60"/>
    </row>
    <row r="159" s="33" customFormat="true" ht="21.95" hidden="false" customHeight="true" outlineLevel="0" collapsed="false">
      <c r="A159" s="28" t="s">
        <v>346</v>
      </c>
      <c r="B159" s="29" t="s">
        <v>25</v>
      </c>
      <c r="C159" s="30" t="s">
        <v>345</v>
      </c>
      <c r="D159" s="30" t="s">
        <v>347</v>
      </c>
      <c r="E159" s="61" t="n">
        <v>804</v>
      </c>
      <c r="F159" s="36" t="n">
        <v>800</v>
      </c>
      <c r="G159" s="60"/>
    </row>
    <row r="160" s="33" customFormat="true" ht="33" hidden="false" customHeight="true" outlineLevel="0" collapsed="false">
      <c r="A160" s="28" t="s">
        <v>348</v>
      </c>
      <c r="B160" s="29" t="s">
        <v>349</v>
      </c>
      <c r="C160" s="30" t="s">
        <v>333</v>
      </c>
      <c r="D160" s="30" t="s">
        <v>326</v>
      </c>
      <c r="E160" s="61" t="n">
        <v>1540</v>
      </c>
      <c r="F160" s="36" t="n">
        <v>1500</v>
      </c>
      <c r="G160" s="60"/>
    </row>
    <row r="161" s="33" customFormat="true" ht="33" hidden="false" customHeight="true" outlineLevel="0" collapsed="false">
      <c r="A161" s="28" t="s">
        <v>350</v>
      </c>
      <c r="B161" s="29" t="s">
        <v>25</v>
      </c>
      <c r="C161" s="30" t="s">
        <v>326</v>
      </c>
      <c r="D161" s="30" t="s">
        <v>351</v>
      </c>
      <c r="E161" s="61"/>
      <c r="F161" s="36" t="n">
        <v>800</v>
      </c>
      <c r="G161" s="60"/>
    </row>
    <row r="162" s="33" customFormat="true" ht="33" hidden="false" customHeight="true" outlineLevel="0" collapsed="false">
      <c r="A162" s="28" t="s">
        <v>352</v>
      </c>
      <c r="B162" s="29" t="s">
        <v>353</v>
      </c>
      <c r="C162" s="30" t="s">
        <v>333</v>
      </c>
      <c r="D162" s="30" t="s">
        <v>354</v>
      </c>
      <c r="E162" s="61" t="n">
        <v>1233.3</v>
      </c>
      <c r="F162" s="36" t="n">
        <v>1200</v>
      </c>
      <c r="G162" s="60"/>
    </row>
    <row r="163" s="33" customFormat="true" ht="33" hidden="false" customHeight="true" outlineLevel="0" collapsed="false">
      <c r="A163" s="28" t="s">
        <v>355</v>
      </c>
      <c r="B163" s="29" t="s">
        <v>25</v>
      </c>
      <c r="C163" s="30" t="s">
        <v>354</v>
      </c>
      <c r="D163" s="30" t="s">
        <v>356</v>
      </c>
      <c r="E163" s="61"/>
      <c r="F163" s="36" t="n">
        <v>600</v>
      </c>
      <c r="G163" s="60"/>
    </row>
    <row r="164" s="33" customFormat="true" ht="21.95" hidden="false" customHeight="true" outlineLevel="0" collapsed="false">
      <c r="A164" s="28" t="s">
        <v>357</v>
      </c>
      <c r="B164" s="29" t="s">
        <v>322</v>
      </c>
      <c r="C164" s="30" t="s">
        <v>358</v>
      </c>
      <c r="D164" s="30" t="s">
        <v>327</v>
      </c>
      <c r="E164" s="61"/>
      <c r="F164" s="36" t="n">
        <v>2000</v>
      </c>
      <c r="G164" s="60"/>
    </row>
    <row r="165" s="33" customFormat="true" ht="21.95" hidden="false" customHeight="true" outlineLevel="0" collapsed="false">
      <c r="A165" s="28" t="s">
        <v>359</v>
      </c>
      <c r="B165" s="29" t="s">
        <v>25</v>
      </c>
      <c r="C165" s="30" t="s">
        <v>321</v>
      </c>
      <c r="D165" s="30" t="s">
        <v>360</v>
      </c>
      <c r="E165" s="61" t="n">
        <v>8272.2</v>
      </c>
      <c r="F165" s="36" t="n">
        <v>8000</v>
      </c>
      <c r="G165" s="60"/>
    </row>
    <row r="166" s="33" customFormat="true" ht="21.95" hidden="false" customHeight="true" outlineLevel="0" collapsed="false">
      <c r="A166" s="28" t="s">
        <v>361</v>
      </c>
      <c r="B166" s="29" t="s">
        <v>25</v>
      </c>
      <c r="C166" s="30" t="s">
        <v>360</v>
      </c>
      <c r="D166" s="30" t="s">
        <v>339</v>
      </c>
      <c r="E166" s="61"/>
      <c r="F166" s="36" t="n">
        <v>6500</v>
      </c>
      <c r="G166" s="60"/>
    </row>
    <row r="167" s="33" customFormat="true" ht="21.95" hidden="false" customHeight="true" outlineLevel="0" collapsed="false">
      <c r="A167" s="28" t="s">
        <v>362</v>
      </c>
      <c r="B167" s="29" t="s">
        <v>363</v>
      </c>
      <c r="C167" s="30" t="s">
        <v>321</v>
      </c>
      <c r="D167" s="30" t="s">
        <v>364</v>
      </c>
      <c r="E167" s="61"/>
      <c r="F167" s="36" t="n">
        <v>3000</v>
      </c>
      <c r="G167" s="60"/>
    </row>
    <row r="168" s="33" customFormat="true" ht="32.25" hidden="false" customHeight="true" outlineLevel="0" collapsed="false">
      <c r="A168" s="28" t="s">
        <v>365</v>
      </c>
      <c r="B168" s="29" t="s">
        <v>364</v>
      </c>
      <c r="C168" s="30" t="s">
        <v>366</v>
      </c>
      <c r="D168" s="30" t="s">
        <v>322</v>
      </c>
      <c r="E168" s="61" t="n">
        <v>7050</v>
      </c>
      <c r="F168" s="36" t="n">
        <v>7000</v>
      </c>
      <c r="G168" s="60"/>
    </row>
    <row r="169" s="33" customFormat="true" ht="21.95" hidden="false" customHeight="true" outlineLevel="0" collapsed="false">
      <c r="A169" s="28" t="s">
        <v>367</v>
      </c>
      <c r="B169" s="29" t="s">
        <v>25</v>
      </c>
      <c r="C169" s="30" t="s">
        <v>322</v>
      </c>
      <c r="D169" s="30" t="s">
        <v>368</v>
      </c>
      <c r="E169" s="61" t="n">
        <v>5500</v>
      </c>
      <c r="F169" s="36" t="n">
        <v>5500</v>
      </c>
      <c r="G169" s="60"/>
    </row>
    <row r="170" s="33" customFormat="true" ht="33.75" hidden="false" customHeight="true" outlineLevel="0" collapsed="false">
      <c r="A170" s="28" t="s">
        <v>369</v>
      </c>
      <c r="B170" s="29" t="s">
        <v>364</v>
      </c>
      <c r="C170" s="30" t="s">
        <v>368</v>
      </c>
      <c r="D170" s="30" t="s">
        <v>370</v>
      </c>
      <c r="E170" s="62"/>
      <c r="F170" s="31" t="n">
        <v>4000</v>
      </c>
      <c r="G170" s="60"/>
    </row>
    <row r="171" s="33" customFormat="true" ht="32.25" hidden="false" customHeight="true" outlineLevel="0" collapsed="false">
      <c r="A171" s="28" t="s">
        <v>371</v>
      </c>
      <c r="B171" s="29" t="s">
        <v>372</v>
      </c>
      <c r="C171" s="30" t="s">
        <v>373</v>
      </c>
      <c r="D171" s="30"/>
      <c r="E171" s="61"/>
      <c r="F171" s="36" t="n">
        <v>3000</v>
      </c>
      <c r="G171" s="60"/>
    </row>
    <row r="172" s="33" customFormat="true" ht="21.95" hidden="false" customHeight="true" outlineLevel="0" collapsed="false">
      <c r="A172" s="28" t="s">
        <v>374</v>
      </c>
      <c r="B172" s="29" t="s">
        <v>368</v>
      </c>
      <c r="C172" s="30" t="s">
        <v>321</v>
      </c>
      <c r="D172" s="30" t="s">
        <v>360</v>
      </c>
      <c r="E172" s="61" t="n">
        <v>4089</v>
      </c>
      <c r="F172" s="36" t="n">
        <v>4000</v>
      </c>
      <c r="G172" s="60"/>
    </row>
    <row r="173" s="33" customFormat="true" ht="21.75" hidden="false" customHeight="true" outlineLevel="0" collapsed="false">
      <c r="A173" s="28" t="s">
        <v>375</v>
      </c>
      <c r="B173" s="29" t="s">
        <v>25</v>
      </c>
      <c r="C173" s="30" t="s">
        <v>321</v>
      </c>
      <c r="D173" s="30" t="s">
        <v>376</v>
      </c>
      <c r="E173" s="61"/>
      <c r="F173" s="36" t="n">
        <v>2500</v>
      </c>
      <c r="G173" s="60"/>
    </row>
    <row r="174" s="33" customFormat="true" ht="32.25" hidden="false" customHeight="true" outlineLevel="0" collapsed="false">
      <c r="A174" s="28" t="s">
        <v>377</v>
      </c>
      <c r="B174" s="29" t="s">
        <v>378</v>
      </c>
      <c r="C174" s="30" t="s">
        <v>379</v>
      </c>
      <c r="D174" s="30" t="s">
        <v>380</v>
      </c>
      <c r="E174" s="61" t="n">
        <v>1078</v>
      </c>
      <c r="F174" s="36" t="n">
        <v>1000</v>
      </c>
      <c r="G174" s="60"/>
    </row>
    <row r="175" s="33" customFormat="true" ht="21.95" hidden="false" customHeight="true" outlineLevel="0" collapsed="false">
      <c r="A175" s="28" t="s">
        <v>381</v>
      </c>
      <c r="B175" s="29" t="s">
        <v>25</v>
      </c>
      <c r="C175" s="30" t="s">
        <v>380</v>
      </c>
      <c r="D175" s="30" t="s">
        <v>382</v>
      </c>
      <c r="E175" s="61" t="n">
        <v>456.3</v>
      </c>
      <c r="F175" s="36" t="n">
        <v>450</v>
      </c>
      <c r="G175" s="60"/>
    </row>
    <row r="176" s="33" customFormat="true" ht="21.75" hidden="false" customHeight="true" outlineLevel="0" collapsed="false">
      <c r="A176" s="28" t="s">
        <v>383</v>
      </c>
      <c r="B176" s="29" t="s">
        <v>384</v>
      </c>
      <c r="C176" s="30" t="s">
        <v>385</v>
      </c>
      <c r="D176" s="30" t="s">
        <v>386</v>
      </c>
      <c r="E176" s="61" t="n">
        <v>3533.3</v>
      </c>
      <c r="F176" s="36" t="n">
        <v>3000</v>
      </c>
      <c r="G176" s="60"/>
      <c r="H176" s="72"/>
    </row>
    <row r="177" s="33" customFormat="true" ht="21.95" hidden="false" customHeight="true" outlineLevel="0" collapsed="false">
      <c r="A177" s="28" t="s">
        <v>387</v>
      </c>
      <c r="B177" s="29" t="s">
        <v>25</v>
      </c>
      <c r="C177" s="30" t="s">
        <v>386</v>
      </c>
      <c r="D177" s="30" t="s">
        <v>388</v>
      </c>
      <c r="E177" s="62" t="n">
        <v>2240</v>
      </c>
      <c r="F177" s="31" t="n">
        <v>2000</v>
      </c>
      <c r="G177" s="60"/>
      <c r="H177" s="72"/>
    </row>
    <row r="178" s="33" customFormat="true" ht="21.95" hidden="false" customHeight="true" outlineLevel="0" collapsed="false">
      <c r="A178" s="28" t="s">
        <v>389</v>
      </c>
      <c r="B178" s="29" t="s">
        <v>25</v>
      </c>
      <c r="C178" s="30" t="s">
        <v>388</v>
      </c>
      <c r="D178" s="30" t="s">
        <v>390</v>
      </c>
      <c r="E178" s="61" t="n">
        <v>1071.1</v>
      </c>
      <c r="F178" s="36" t="n">
        <v>1000</v>
      </c>
      <c r="G178" s="60"/>
    </row>
    <row r="179" s="84" customFormat="true" ht="21.95" hidden="false" customHeight="true" outlineLevel="0" collapsed="false">
      <c r="A179" s="81"/>
      <c r="B179" s="28" t="s">
        <v>391</v>
      </c>
      <c r="C179" s="28"/>
      <c r="D179" s="28"/>
      <c r="E179" s="82"/>
      <c r="F179" s="31"/>
      <c r="G179" s="83"/>
    </row>
    <row r="180" s="33" customFormat="true" ht="21.95" hidden="false" customHeight="true" outlineLevel="0" collapsed="false">
      <c r="A180" s="28" t="s">
        <v>392</v>
      </c>
      <c r="B180" s="29" t="s">
        <v>393</v>
      </c>
      <c r="C180" s="30" t="s">
        <v>195</v>
      </c>
      <c r="D180" s="30" t="s">
        <v>394</v>
      </c>
      <c r="E180" s="61"/>
      <c r="F180" s="36" t="n">
        <v>17000</v>
      </c>
      <c r="G180" s="60"/>
    </row>
    <row r="181" s="33" customFormat="true" ht="21.95" hidden="false" customHeight="true" outlineLevel="0" collapsed="false">
      <c r="A181" s="28" t="s">
        <v>395</v>
      </c>
      <c r="B181" s="29" t="s">
        <v>394</v>
      </c>
      <c r="C181" s="30" t="s">
        <v>396</v>
      </c>
      <c r="D181" s="30" t="s">
        <v>397</v>
      </c>
      <c r="E181" s="61"/>
      <c r="F181" s="36" t="n">
        <v>5000</v>
      </c>
      <c r="G181" s="60"/>
    </row>
    <row r="182" s="33" customFormat="true" ht="21.95" hidden="false" customHeight="true" outlineLevel="0" collapsed="false">
      <c r="A182" s="28" t="s">
        <v>398</v>
      </c>
      <c r="B182" s="29" t="s">
        <v>399</v>
      </c>
      <c r="C182" s="30" t="s">
        <v>195</v>
      </c>
      <c r="D182" s="30" t="s">
        <v>336</v>
      </c>
      <c r="E182" s="61"/>
      <c r="F182" s="36" t="n">
        <v>4500</v>
      </c>
      <c r="G182" s="60"/>
    </row>
    <row r="183" s="33" customFormat="true" ht="21.95" hidden="false" customHeight="true" outlineLevel="0" collapsed="false">
      <c r="A183" s="28" t="s">
        <v>400</v>
      </c>
      <c r="B183" s="29" t="s">
        <v>401</v>
      </c>
      <c r="C183" s="30" t="s">
        <v>402</v>
      </c>
      <c r="D183" s="30"/>
      <c r="E183" s="61"/>
      <c r="F183" s="36" t="n">
        <v>5500</v>
      </c>
      <c r="G183" s="60"/>
    </row>
    <row r="184" s="66" customFormat="true" ht="21.75" hidden="false" customHeight="true" outlineLevel="0" collapsed="false">
      <c r="A184" s="28" t="s">
        <v>403</v>
      </c>
      <c r="B184" s="29" t="s">
        <v>25</v>
      </c>
      <c r="C184" s="30" t="s">
        <v>404</v>
      </c>
      <c r="D184" s="30" t="s">
        <v>405</v>
      </c>
      <c r="E184" s="73"/>
      <c r="F184" s="36" t="n">
        <v>2800</v>
      </c>
      <c r="G184" s="65"/>
    </row>
    <row r="185" s="66" customFormat="true" ht="21.95" hidden="false" customHeight="true" outlineLevel="0" collapsed="false">
      <c r="A185" s="28" t="s">
        <v>406</v>
      </c>
      <c r="B185" s="29" t="s">
        <v>407</v>
      </c>
      <c r="C185" s="30" t="s">
        <v>195</v>
      </c>
      <c r="D185" s="30" t="s">
        <v>408</v>
      </c>
      <c r="E185" s="73"/>
      <c r="F185" s="36" t="n">
        <v>1800</v>
      </c>
      <c r="G185" s="65"/>
    </row>
    <row r="186" s="33" customFormat="true" ht="21.95" hidden="false" customHeight="true" outlineLevel="0" collapsed="false">
      <c r="A186" s="81"/>
      <c r="B186" s="28" t="s">
        <v>409</v>
      </c>
      <c r="C186" s="28"/>
      <c r="D186" s="28"/>
      <c r="E186" s="62"/>
      <c r="F186" s="31"/>
      <c r="G186" s="60"/>
    </row>
    <row r="187" s="66" customFormat="true" ht="21.95" hidden="false" customHeight="true" outlineLevel="0" collapsed="false">
      <c r="A187" s="28" t="s">
        <v>410</v>
      </c>
      <c r="B187" s="29" t="s">
        <v>336</v>
      </c>
      <c r="C187" s="30" t="s">
        <v>363</v>
      </c>
      <c r="D187" s="30" t="s">
        <v>333</v>
      </c>
      <c r="E187" s="73"/>
      <c r="F187" s="36" t="n">
        <v>1200</v>
      </c>
      <c r="G187" s="65"/>
    </row>
    <row r="188" s="66" customFormat="true" ht="21.95" hidden="false" customHeight="true" outlineLevel="0" collapsed="false">
      <c r="A188" s="28" t="s">
        <v>411</v>
      </c>
      <c r="B188" s="29" t="s">
        <v>412</v>
      </c>
      <c r="C188" s="30" t="s">
        <v>336</v>
      </c>
      <c r="D188" s="30" t="s">
        <v>413</v>
      </c>
      <c r="E188" s="73"/>
      <c r="F188" s="36" t="n">
        <v>1000</v>
      </c>
      <c r="G188" s="65"/>
    </row>
    <row r="189" s="66" customFormat="true" ht="21.95" hidden="false" customHeight="true" outlineLevel="0" collapsed="false">
      <c r="A189" s="28" t="s">
        <v>414</v>
      </c>
      <c r="B189" s="29" t="s">
        <v>415</v>
      </c>
      <c r="C189" s="30" t="s">
        <v>336</v>
      </c>
      <c r="D189" s="30" t="s">
        <v>416</v>
      </c>
      <c r="E189" s="73"/>
      <c r="F189" s="36" t="n">
        <v>700</v>
      </c>
      <c r="G189" s="65"/>
    </row>
    <row r="190" s="66" customFormat="true" ht="21.95" hidden="false" customHeight="true" outlineLevel="0" collapsed="false">
      <c r="A190" s="28" t="s">
        <v>417</v>
      </c>
      <c r="B190" s="29" t="s">
        <v>418</v>
      </c>
      <c r="C190" s="30" t="s">
        <v>363</v>
      </c>
      <c r="D190" s="30" t="s">
        <v>333</v>
      </c>
      <c r="E190" s="73"/>
      <c r="F190" s="36" t="n">
        <v>800</v>
      </c>
      <c r="G190" s="65"/>
    </row>
    <row r="191" s="84" customFormat="true" ht="21.95" hidden="false" customHeight="true" outlineLevel="0" collapsed="false">
      <c r="A191" s="81"/>
      <c r="B191" s="28" t="s">
        <v>419</v>
      </c>
      <c r="C191" s="28"/>
      <c r="D191" s="28"/>
      <c r="E191" s="82"/>
      <c r="F191" s="31"/>
      <c r="G191" s="83"/>
    </row>
    <row r="192" s="33" customFormat="true" ht="32.25" hidden="false" customHeight="true" outlineLevel="0" collapsed="false">
      <c r="A192" s="28" t="s">
        <v>420</v>
      </c>
      <c r="B192" s="29" t="s">
        <v>421</v>
      </c>
      <c r="C192" s="30" t="s">
        <v>322</v>
      </c>
      <c r="D192" s="30" t="s">
        <v>422</v>
      </c>
      <c r="E192" s="61"/>
      <c r="F192" s="36" t="n">
        <v>2500</v>
      </c>
      <c r="G192" s="60"/>
    </row>
    <row r="193" s="33" customFormat="true" ht="21.95" hidden="false" customHeight="true" outlineLevel="0" collapsed="false">
      <c r="A193" s="28" t="s">
        <v>423</v>
      </c>
      <c r="B193" s="29" t="s">
        <v>424</v>
      </c>
      <c r="C193" s="30" t="s">
        <v>255</v>
      </c>
      <c r="D193" s="30"/>
      <c r="E193" s="61"/>
      <c r="F193" s="36" t="n">
        <v>1500</v>
      </c>
      <c r="G193" s="60"/>
    </row>
    <row r="194" s="33" customFormat="true" ht="21.95" hidden="false" customHeight="true" outlineLevel="0" collapsed="false">
      <c r="A194" s="28" t="s">
        <v>425</v>
      </c>
      <c r="B194" s="29" t="s">
        <v>426</v>
      </c>
      <c r="C194" s="78" t="s">
        <v>255</v>
      </c>
      <c r="D194" s="78"/>
      <c r="E194" s="61" t="n">
        <v>1505.3</v>
      </c>
      <c r="F194" s="36" t="n">
        <v>1500</v>
      </c>
      <c r="G194" s="60"/>
    </row>
    <row r="195" s="33" customFormat="true" ht="33" hidden="false" customHeight="true" outlineLevel="0" collapsed="false">
      <c r="A195" s="28" t="s">
        <v>427</v>
      </c>
      <c r="B195" s="29" t="s">
        <v>428</v>
      </c>
      <c r="C195" s="30" t="s">
        <v>360</v>
      </c>
      <c r="D195" s="30" t="s">
        <v>429</v>
      </c>
      <c r="E195" s="61"/>
      <c r="F195" s="36" t="n">
        <v>1500</v>
      </c>
      <c r="G195" s="60"/>
    </row>
    <row r="196" s="33" customFormat="true" ht="21.95" hidden="false" customHeight="true" outlineLevel="0" collapsed="false">
      <c r="A196" s="28" t="s">
        <v>430</v>
      </c>
      <c r="B196" s="29" t="s">
        <v>25</v>
      </c>
      <c r="C196" s="78" t="s">
        <v>139</v>
      </c>
      <c r="D196" s="78"/>
      <c r="E196" s="61"/>
      <c r="F196" s="36" t="n">
        <v>800</v>
      </c>
      <c r="G196" s="60"/>
    </row>
    <row r="197" s="33" customFormat="true" ht="21.95" hidden="false" customHeight="true" outlineLevel="0" collapsed="false">
      <c r="A197" s="28" t="s">
        <v>431</v>
      </c>
      <c r="B197" s="28" t="s">
        <v>432</v>
      </c>
      <c r="C197" s="28"/>
      <c r="D197" s="28"/>
      <c r="E197" s="61"/>
      <c r="F197" s="36" t="n">
        <v>400</v>
      </c>
      <c r="G197" s="60"/>
    </row>
    <row r="198" s="66" customFormat="true" ht="33" hidden="false" customHeight="true" outlineLevel="0" collapsed="false">
      <c r="A198" s="85" t="n">
        <v>202</v>
      </c>
      <c r="B198" s="30" t="s">
        <v>433</v>
      </c>
      <c r="C198" s="30"/>
      <c r="D198" s="30"/>
      <c r="E198" s="73"/>
      <c r="F198" s="36" t="n">
        <v>1000</v>
      </c>
      <c r="G198" s="65"/>
    </row>
    <row r="199" s="33" customFormat="true" ht="21.95" hidden="false" customHeight="true" outlineLevel="0" collapsed="false">
      <c r="A199" s="28" t="s">
        <v>434</v>
      </c>
      <c r="B199" s="29" t="s">
        <v>435</v>
      </c>
      <c r="C199" s="30" t="s">
        <v>360</v>
      </c>
      <c r="D199" s="30" t="s">
        <v>255</v>
      </c>
      <c r="E199" s="61"/>
      <c r="F199" s="36" t="n">
        <v>2000</v>
      </c>
      <c r="G199" s="60"/>
    </row>
    <row r="200" s="33" customFormat="true" ht="21.95" hidden="false" customHeight="true" outlineLevel="0" collapsed="false">
      <c r="A200" s="28" t="s">
        <v>436</v>
      </c>
      <c r="B200" s="29" t="s">
        <v>437</v>
      </c>
      <c r="C200" s="30" t="s">
        <v>435</v>
      </c>
      <c r="D200" s="30" t="s">
        <v>255</v>
      </c>
      <c r="E200" s="61"/>
      <c r="F200" s="36" t="n">
        <v>2000</v>
      </c>
      <c r="G200" s="60"/>
    </row>
    <row r="201" s="33" customFormat="true" ht="33" hidden="false" customHeight="true" outlineLevel="0" collapsed="false">
      <c r="A201" s="28" t="s">
        <v>438</v>
      </c>
      <c r="B201" s="29" t="s">
        <v>439</v>
      </c>
      <c r="C201" s="30" t="s">
        <v>109</v>
      </c>
      <c r="D201" s="30" t="s">
        <v>440</v>
      </c>
      <c r="E201" s="61" t="n">
        <v>3367.3</v>
      </c>
      <c r="F201" s="36" t="n">
        <v>3000</v>
      </c>
      <c r="G201" s="60"/>
    </row>
    <row r="202" s="33" customFormat="true" ht="21.95" hidden="false" customHeight="true" outlineLevel="0" collapsed="false">
      <c r="A202" s="28" t="s">
        <v>441</v>
      </c>
      <c r="B202" s="29" t="s">
        <v>25</v>
      </c>
      <c r="C202" s="30" t="s">
        <v>442</v>
      </c>
      <c r="D202" s="30"/>
      <c r="E202" s="61"/>
      <c r="F202" s="36" t="n">
        <v>2400</v>
      </c>
      <c r="G202" s="60"/>
    </row>
    <row r="203" s="33" customFormat="true" ht="21.95" hidden="false" customHeight="true" outlineLevel="0" collapsed="false">
      <c r="A203" s="28" t="s">
        <v>443</v>
      </c>
      <c r="B203" s="29" t="s">
        <v>25</v>
      </c>
      <c r="C203" s="30" t="s">
        <v>139</v>
      </c>
      <c r="D203" s="30"/>
      <c r="E203" s="61" t="n">
        <v>2233.3</v>
      </c>
      <c r="F203" s="36" t="n">
        <v>2200</v>
      </c>
      <c r="G203" s="60"/>
    </row>
    <row r="204" s="33" customFormat="true" ht="21.95" hidden="false" customHeight="true" outlineLevel="0" collapsed="false">
      <c r="A204" s="28" t="s">
        <v>444</v>
      </c>
      <c r="B204" s="29" t="s">
        <v>445</v>
      </c>
      <c r="C204" s="30" t="s">
        <v>109</v>
      </c>
      <c r="D204" s="30" t="s">
        <v>446</v>
      </c>
      <c r="E204" s="61"/>
      <c r="F204" s="36" t="n">
        <v>2500</v>
      </c>
      <c r="G204" s="60"/>
    </row>
    <row r="205" s="33" customFormat="true" ht="21.95" hidden="false" customHeight="true" outlineLevel="0" collapsed="false">
      <c r="A205" s="28" t="s">
        <v>447</v>
      </c>
      <c r="B205" s="28" t="s">
        <v>448</v>
      </c>
      <c r="C205" s="28"/>
      <c r="D205" s="28"/>
      <c r="E205" s="61" t="n">
        <v>1255.8</v>
      </c>
      <c r="F205" s="36" t="n">
        <v>1200</v>
      </c>
      <c r="G205" s="60"/>
    </row>
    <row r="206" s="33" customFormat="true" ht="21.95" hidden="false" customHeight="true" outlineLevel="0" collapsed="false">
      <c r="A206" s="28" t="s">
        <v>449</v>
      </c>
      <c r="B206" s="28" t="s">
        <v>450</v>
      </c>
      <c r="C206" s="28"/>
      <c r="D206" s="28"/>
      <c r="E206" s="61" t="n">
        <v>1031.7</v>
      </c>
      <c r="F206" s="36" t="n">
        <v>1000</v>
      </c>
      <c r="G206" s="60"/>
    </row>
    <row r="207" s="33" customFormat="true" ht="21.95" hidden="false" customHeight="true" outlineLevel="0" collapsed="false">
      <c r="A207" s="28" t="s">
        <v>451</v>
      </c>
      <c r="B207" s="29" t="s">
        <v>452</v>
      </c>
      <c r="C207" s="30" t="s">
        <v>146</v>
      </c>
      <c r="D207" s="30"/>
      <c r="E207" s="61"/>
      <c r="F207" s="36" t="n">
        <v>2200</v>
      </c>
      <c r="G207" s="60"/>
    </row>
    <row r="208" s="33" customFormat="true" ht="21.95" hidden="false" customHeight="true" outlineLevel="0" collapsed="false">
      <c r="A208" s="28" t="s">
        <v>453</v>
      </c>
      <c r="B208" s="29" t="s">
        <v>225</v>
      </c>
      <c r="C208" s="30" t="s">
        <v>452</v>
      </c>
      <c r="D208" s="30" t="s">
        <v>195</v>
      </c>
      <c r="E208" s="61"/>
      <c r="F208" s="36" t="n">
        <v>2500</v>
      </c>
      <c r="G208" s="60"/>
    </row>
    <row r="209" s="33" customFormat="true" ht="21.95" hidden="false" customHeight="true" outlineLevel="0" collapsed="false">
      <c r="A209" s="28" t="s">
        <v>454</v>
      </c>
      <c r="B209" s="29" t="s">
        <v>455</v>
      </c>
      <c r="C209" s="30" t="s">
        <v>384</v>
      </c>
      <c r="D209" s="30" t="s">
        <v>456</v>
      </c>
      <c r="E209" s="61"/>
      <c r="F209" s="36" t="n">
        <v>3500</v>
      </c>
      <c r="G209" s="60"/>
    </row>
    <row r="210" s="33" customFormat="true" ht="21.95" hidden="false" customHeight="true" outlineLevel="0" collapsed="false">
      <c r="A210" s="28" t="s">
        <v>457</v>
      </c>
      <c r="B210" s="29" t="s">
        <v>25</v>
      </c>
      <c r="C210" s="30" t="s">
        <v>456</v>
      </c>
      <c r="D210" s="30" t="s">
        <v>458</v>
      </c>
      <c r="E210" s="61"/>
      <c r="F210" s="36" t="n">
        <v>600</v>
      </c>
      <c r="G210" s="60"/>
    </row>
    <row r="211" s="33" customFormat="true" ht="21.95" hidden="false" customHeight="true" outlineLevel="0" collapsed="false">
      <c r="A211" s="28" t="s">
        <v>459</v>
      </c>
      <c r="B211" s="29" t="s">
        <v>25</v>
      </c>
      <c r="C211" s="30" t="s">
        <v>458</v>
      </c>
      <c r="D211" s="30" t="s">
        <v>460</v>
      </c>
      <c r="E211" s="61"/>
      <c r="F211" s="36" t="n">
        <v>450</v>
      </c>
      <c r="G211" s="60"/>
    </row>
    <row r="212" s="33" customFormat="true" ht="21.75" hidden="false" customHeight="true" outlineLevel="0" collapsed="false">
      <c r="A212" s="28" t="s">
        <v>461</v>
      </c>
      <c r="B212" s="29" t="s">
        <v>462</v>
      </c>
      <c r="C212" s="30" t="s">
        <v>385</v>
      </c>
      <c r="D212" s="30" t="s">
        <v>388</v>
      </c>
      <c r="E212" s="61" t="n">
        <v>1000</v>
      </c>
      <c r="F212" s="36" t="n">
        <v>600</v>
      </c>
      <c r="G212" s="60"/>
    </row>
    <row r="213" s="33" customFormat="true" ht="21.75" hidden="false" customHeight="true" outlineLevel="0" collapsed="false">
      <c r="A213" s="28" t="s">
        <v>463</v>
      </c>
      <c r="B213" s="29" t="s">
        <v>464</v>
      </c>
      <c r="C213" s="30" t="s">
        <v>360</v>
      </c>
      <c r="D213" s="30" t="s">
        <v>465</v>
      </c>
      <c r="E213" s="61"/>
      <c r="F213" s="36" t="n">
        <v>2000</v>
      </c>
      <c r="G213" s="60"/>
    </row>
    <row r="214" s="66" customFormat="true" ht="21.95" hidden="false" customHeight="true" outlineLevel="0" collapsed="false">
      <c r="A214" s="28" t="s">
        <v>466</v>
      </c>
      <c r="B214" s="29" t="s">
        <v>28</v>
      </c>
      <c r="C214" s="30" t="s">
        <v>49</v>
      </c>
      <c r="D214" s="30" t="s">
        <v>21</v>
      </c>
      <c r="E214" s="73"/>
      <c r="F214" s="36" t="n">
        <v>2000</v>
      </c>
      <c r="G214" s="65"/>
    </row>
    <row r="215" s="70" customFormat="true" ht="21.95" hidden="false" customHeight="true" outlineLevel="0" collapsed="false">
      <c r="A215" s="28" t="s">
        <v>467</v>
      </c>
      <c r="B215" s="29" t="s">
        <v>25</v>
      </c>
      <c r="C215" s="30" t="s">
        <v>21</v>
      </c>
      <c r="D215" s="78" t="s">
        <v>255</v>
      </c>
      <c r="E215" s="86"/>
      <c r="F215" s="36" t="n">
        <v>2000</v>
      </c>
      <c r="G215" s="69"/>
    </row>
    <row r="216" s="33" customFormat="true" ht="21.95" hidden="false" customHeight="true" outlineLevel="0" collapsed="false">
      <c r="A216" s="28" t="s">
        <v>468</v>
      </c>
      <c r="B216" s="29" t="s">
        <v>469</v>
      </c>
      <c r="C216" s="30" t="s">
        <v>146</v>
      </c>
      <c r="D216" s="30"/>
      <c r="E216" s="61" t="n">
        <v>3038.4</v>
      </c>
      <c r="F216" s="36" t="n">
        <v>3000</v>
      </c>
      <c r="G216" s="60"/>
    </row>
    <row r="217" s="33" customFormat="true" ht="21.95" hidden="false" customHeight="true" outlineLevel="0" collapsed="false">
      <c r="A217" s="81"/>
      <c r="B217" s="28" t="s">
        <v>470</v>
      </c>
      <c r="C217" s="28"/>
      <c r="D217" s="28"/>
      <c r="E217" s="62"/>
      <c r="F217" s="31"/>
      <c r="G217" s="60"/>
    </row>
    <row r="218" s="66" customFormat="true" ht="21.95" hidden="false" customHeight="true" outlineLevel="0" collapsed="false">
      <c r="A218" s="28" t="s">
        <v>471</v>
      </c>
      <c r="B218" s="29" t="s">
        <v>472</v>
      </c>
      <c r="C218" s="30" t="s">
        <v>336</v>
      </c>
      <c r="D218" s="30" t="s">
        <v>473</v>
      </c>
      <c r="E218" s="73"/>
      <c r="F218" s="36" t="n">
        <v>4000</v>
      </c>
      <c r="G218" s="65"/>
    </row>
    <row r="219" s="33" customFormat="true" ht="21.95" hidden="false" customHeight="true" outlineLevel="0" collapsed="false">
      <c r="A219" s="28" t="s">
        <v>474</v>
      </c>
      <c r="B219" s="29" t="s">
        <v>475</v>
      </c>
      <c r="C219" s="30" t="s">
        <v>472</v>
      </c>
      <c r="D219" s="30" t="s">
        <v>162</v>
      </c>
      <c r="E219" s="61" t="n">
        <v>5833.3</v>
      </c>
      <c r="F219" s="36" t="n">
        <v>5500</v>
      </c>
      <c r="G219" s="60"/>
    </row>
    <row r="220" s="66" customFormat="true" ht="21.95" hidden="false" customHeight="true" outlineLevel="0" collapsed="false">
      <c r="A220" s="28" t="s">
        <v>476</v>
      </c>
      <c r="B220" s="29" t="s">
        <v>477</v>
      </c>
      <c r="C220" s="30" t="s">
        <v>478</v>
      </c>
      <c r="D220" s="30" t="s">
        <v>172</v>
      </c>
      <c r="E220" s="73"/>
      <c r="F220" s="36" t="n">
        <v>4500</v>
      </c>
      <c r="G220" s="65"/>
    </row>
    <row r="221" s="66" customFormat="true" ht="21.95" hidden="false" customHeight="true" outlineLevel="0" collapsed="false">
      <c r="A221" s="28" t="s">
        <v>479</v>
      </c>
      <c r="B221" s="29" t="s">
        <v>480</v>
      </c>
      <c r="C221" s="30" t="s">
        <v>146</v>
      </c>
      <c r="D221" s="30"/>
      <c r="E221" s="73"/>
      <c r="F221" s="36" t="n">
        <v>1500</v>
      </c>
      <c r="G221" s="65"/>
    </row>
    <row r="222" s="66" customFormat="true" ht="21.95" hidden="false" customHeight="true" outlineLevel="0" collapsed="false">
      <c r="A222" s="28" t="s">
        <v>481</v>
      </c>
      <c r="B222" s="29" t="s">
        <v>482</v>
      </c>
      <c r="C222" s="30" t="s">
        <v>146</v>
      </c>
      <c r="D222" s="30"/>
      <c r="E222" s="73"/>
      <c r="F222" s="36" t="n">
        <v>1500</v>
      </c>
      <c r="G222" s="65"/>
    </row>
    <row r="223" s="66" customFormat="true" ht="21.95" hidden="false" customHeight="true" outlineLevel="0" collapsed="false">
      <c r="A223" s="28" t="s">
        <v>483</v>
      </c>
      <c r="B223" s="29" t="s">
        <v>484</v>
      </c>
      <c r="C223" s="30" t="s">
        <v>146</v>
      </c>
      <c r="D223" s="30"/>
      <c r="E223" s="73"/>
      <c r="F223" s="36" t="n">
        <v>3000</v>
      </c>
      <c r="G223" s="65"/>
    </row>
    <row r="224" s="66" customFormat="true" ht="21.75" hidden="false" customHeight="true" outlineLevel="0" collapsed="false">
      <c r="A224" s="28" t="s">
        <v>485</v>
      </c>
      <c r="B224" s="29" t="s">
        <v>486</v>
      </c>
      <c r="C224" s="30" t="s">
        <v>484</v>
      </c>
      <c r="D224" s="30" t="s">
        <v>487</v>
      </c>
      <c r="E224" s="73"/>
      <c r="F224" s="36" t="n">
        <v>1000</v>
      </c>
      <c r="G224" s="65"/>
    </row>
    <row r="225" s="66" customFormat="true" ht="21.95" hidden="false" customHeight="true" outlineLevel="0" collapsed="false">
      <c r="A225" s="28" t="s">
        <v>488</v>
      </c>
      <c r="B225" s="29" t="s">
        <v>399</v>
      </c>
      <c r="C225" s="30" t="s">
        <v>336</v>
      </c>
      <c r="D225" s="30" t="s">
        <v>396</v>
      </c>
      <c r="E225" s="73"/>
      <c r="F225" s="36" t="n">
        <v>1500</v>
      </c>
      <c r="G225" s="65"/>
    </row>
    <row r="226" s="66" customFormat="true" ht="21.95" hidden="false" customHeight="true" outlineLevel="0" collapsed="false">
      <c r="A226" s="28" t="s">
        <v>489</v>
      </c>
      <c r="B226" s="29" t="s">
        <v>396</v>
      </c>
      <c r="C226" s="30" t="s">
        <v>146</v>
      </c>
      <c r="D226" s="30"/>
      <c r="E226" s="73"/>
      <c r="F226" s="36" t="n">
        <v>1400</v>
      </c>
      <c r="G226" s="65"/>
    </row>
    <row r="227" s="66" customFormat="true" ht="21.95" hidden="false" customHeight="true" outlineLevel="0" collapsed="false">
      <c r="A227" s="28" t="s">
        <v>490</v>
      </c>
      <c r="B227" s="29" t="s">
        <v>397</v>
      </c>
      <c r="C227" s="30" t="s">
        <v>336</v>
      </c>
      <c r="D227" s="30" t="s">
        <v>337</v>
      </c>
      <c r="E227" s="73"/>
      <c r="F227" s="36" t="n">
        <v>1500</v>
      </c>
      <c r="G227" s="65"/>
    </row>
    <row r="228" s="33" customFormat="true" ht="21.95" hidden="false" customHeight="true" outlineLevel="0" collapsed="false">
      <c r="A228" s="28" t="s">
        <v>491</v>
      </c>
      <c r="B228" s="29" t="s">
        <v>492</v>
      </c>
      <c r="C228" s="30" t="s">
        <v>363</v>
      </c>
      <c r="D228" s="30" t="s">
        <v>333</v>
      </c>
      <c r="E228" s="61"/>
      <c r="F228" s="36" t="n">
        <v>2000</v>
      </c>
      <c r="G228" s="60"/>
    </row>
    <row r="229" s="33" customFormat="true" ht="21.95" hidden="false" customHeight="true" outlineLevel="0" collapsed="false">
      <c r="A229" s="85" t="n">
        <v>232</v>
      </c>
      <c r="B229" s="28" t="s">
        <v>493</v>
      </c>
      <c r="C229" s="28"/>
      <c r="D229" s="28"/>
      <c r="E229" s="61"/>
      <c r="F229" s="36" t="n">
        <v>6000</v>
      </c>
      <c r="G229" s="60"/>
    </row>
    <row r="230" s="33" customFormat="true" ht="21.75" hidden="false" customHeight="true" outlineLevel="0" collapsed="false">
      <c r="A230" s="28" t="s">
        <v>494</v>
      </c>
      <c r="B230" s="29" t="s">
        <v>495</v>
      </c>
      <c r="C230" s="78" t="s">
        <v>496</v>
      </c>
      <c r="D230" s="78" t="s">
        <v>497</v>
      </c>
      <c r="E230" s="61" t="n">
        <v>1203.3</v>
      </c>
      <c r="F230" s="36" t="n">
        <v>1200</v>
      </c>
      <c r="G230" s="60"/>
    </row>
    <row r="231" s="33" customFormat="true" ht="21.95" hidden="false" customHeight="true" outlineLevel="0" collapsed="false">
      <c r="A231" s="28" t="s">
        <v>498</v>
      </c>
      <c r="B231" s="29" t="s">
        <v>25</v>
      </c>
      <c r="C231" s="78" t="s">
        <v>499</v>
      </c>
      <c r="D231" s="78" t="s">
        <v>500</v>
      </c>
      <c r="E231" s="61" t="n">
        <v>805</v>
      </c>
      <c r="F231" s="36" t="n">
        <v>800</v>
      </c>
      <c r="G231" s="60"/>
    </row>
    <row r="232" s="33" customFormat="true" ht="21.95" hidden="false" customHeight="true" outlineLevel="0" collapsed="false">
      <c r="A232" s="28" t="s">
        <v>501</v>
      </c>
      <c r="B232" s="28" t="s">
        <v>502</v>
      </c>
      <c r="C232" s="28"/>
      <c r="D232" s="28"/>
      <c r="E232" s="61"/>
      <c r="F232" s="36" t="n">
        <v>2500</v>
      </c>
      <c r="G232" s="60"/>
    </row>
    <row r="233" s="33" customFormat="true" ht="21.95" hidden="false" customHeight="true" outlineLevel="0" collapsed="false">
      <c r="A233" s="28" t="s">
        <v>503</v>
      </c>
      <c r="B233" s="28" t="s">
        <v>504</v>
      </c>
      <c r="C233" s="28"/>
      <c r="D233" s="28"/>
      <c r="E233" s="61"/>
      <c r="F233" s="36" t="n">
        <v>450</v>
      </c>
      <c r="G233" s="60"/>
    </row>
    <row r="234" s="66" customFormat="true" ht="21.95" hidden="false" customHeight="true" outlineLevel="0" collapsed="false">
      <c r="A234" s="28" t="s">
        <v>505</v>
      </c>
      <c r="B234" s="28" t="s">
        <v>506</v>
      </c>
      <c r="C234" s="28"/>
      <c r="D234" s="28"/>
      <c r="E234" s="73"/>
      <c r="F234" s="36" t="n">
        <v>500</v>
      </c>
      <c r="G234" s="65"/>
    </row>
    <row r="235" s="66" customFormat="true" ht="21.95" hidden="false" customHeight="true" outlineLevel="0" collapsed="false">
      <c r="A235" s="28" t="s">
        <v>507</v>
      </c>
      <c r="B235" s="28" t="s">
        <v>508</v>
      </c>
      <c r="C235" s="28"/>
      <c r="D235" s="28"/>
      <c r="E235" s="73"/>
      <c r="F235" s="36" t="n">
        <v>1000</v>
      </c>
      <c r="G235" s="65"/>
    </row>
    <row r="236" s="66" customFormat="true" ht="21.95" hidden="false" customHeight="true" outlineLevel="0" collapsed="false">
      <c r="A236" s="28" t="s">
        <v>509</v>
      </c>
      <c r="B236" s="28" t="s">
        <v>510</v>
      </c>
      <c r="C236" s="28"/>
      <c r="D236" s="28"/>
      <c r="E236" s="73"/>
      <c r="F236" s="36" t="n">
        <v>1000</v>
      </c>
      <c r="G236" s="65"/>
    </row>
    <row r="237" s="66" customFormat="true" ht="21.95" hidden="false" customHeight="true" outlineLevel="0" collapsed="false">
      <c r="A237" s="28" t="s">
        <v>511</v>
      </c>
      <c r="B237" s="28" t="s">
        <v>512</v>
      </c>
      <c r="C237" s="28"/>
      <c r="D237" s="28"/>
      <c r="E237" s="73"/>
      <c r="F237" s="36" t="n">
        <v>4000</v>
      </c>
      <c r="G237" s="65"/>
    </row>
    <row r="238" s="66" customFormat="true" ht="21.95" hidden="false" customHeight="true" outlineLevel="0" collapsed="false">
      <c r="A238" s="28" t="s">
        <v>513</v>
      </c>
      <c r="B238" s="28" t="s">
        <v>514</v>
      </c>
      <c r="C238" s="28"/>
      <c r="D238" s="28"/>
      <c r="E238" s="73"/>
      <c r="F238" s="36" t="n">
        <v>1000</v>
      </c>
      <c r="G238" s="65"/>
    </row>
    <row r="239" s="66" customFormat="true" ht="21.75" hidden="false" customHeight="true" outlineLevel="0" collapsed="false">
      <c r="A239" s="28" t="s">
        <v>515</v>
      </c>
      <c r="B239" s="29" t="s">
        <v>516</v>
      </c>
      <c r="C239" s="30" t="s">
        <v>517</v>
      </c>
      <c r="D239" s="30" t="s">
        <v>518</v>
      </c>
      <c r="E239" s="73"/>
      <c r="F239" s="36" t="n">
        <v>500</v>
      </c>
      <c r="G239" s="65"/>
    </row>
    <row r="240" s="33" customFormat="true" ht="21.75" hidden="false" customHeight="true" outlineLevel="0" collapsed="false">
      <c r="A240" s="28" t="s">
        <v>519</v>
      </c>
      <c r="B240" s="29" t="s">
        <v>25</v>
      </c>
      <c r="C240" s="30" t="s">
        <v>520</v>
      </c>
      <c r="D240" s="30" t="s">
        <v>521</v>
      </c>
      <c r="E240" s="61"/>
      <c r="F240" s="36" t="n">
        <v>450</v>
      </c>
      <c r="G240" s="60"/>
    </row>
    <row r="241" s="33" customFormat="true" ht="33" hidden="false" customHeight="true" outlineLevel="0" collapsed="false">
      <c r="A241" s="28" t="s">
        <v>522</v>
      </c>
      <c r="B241" s="29" t="s">
        <v>523</v>
      </c>
      <c r="C241" s="78" t="s">
        <v>199</v>
      </c>
      <c r="D241" s="78" t="s">
        <v>524</v>
      </c>
      <c r="E241" s="67"/>
      <c r="F241" s="36" t="n">
        <v>1600</v>
      </c>
      <c r="G241" s="60"/>
    </row>
    <row r="242" s="33" customFormat="true" ht="33" hidden="false" customHeight="true" outlineLevel="0" collapsed="false">
      <c r="A242" s="28" t="s">
        <v>525</v>
      </c>
      <c r="B242" s="29" t="s">
        <v>526</v>
      </c>
      <c r="C242" s="30" t="s">
        <v>21</v>
      </c>
      <c r="D242" s="30" t="s">
        <v>527</v>
      </c>
      <c r="E242" s="61"/>
      <c r="F242" s="36" t="n">
        <v>1500</v>
      </c>
      <c r="G242" s="60"/>
    </row>
    <row r="243" s="33" customFormat="true" ht="22.5" hidden="false" customHeight="true" outlineLevel="0" collapsed="false">
      <c r="A243" s="28" t="s">
        <v>528</v>
      </c>
      <c r="B243" s="29" t="s">
        <v>529</v>
      </c>
      <c r="C243" s="30" t="s">
        <v>21</v>
      </c>
      <c r="D243" s="30" t="s">
        <v>109</v>
      </c>
      <c r="E243" s="61" t="n">
        <v>1520</v>
      </c>
      <c r="F243" s="36" t="n">
        <v>1500</v>
      </c>
      <c r="G243" s="60"/>
    </row>
    <row r="244" s="33" customFormat="true" ht="33" hidden="false" customHeight="true" outlineLevel="0" collapsed="false">
      <c r="A244" s="85" t="n">
        <v>247</v>
      </c>
      <c r="B244" s="29" t="s">
        <v>530</v>
      </c>
      <c r="C244" s="30" t="s">
        <v>26</v>
      </c>
      <c r="D244" s="30" t="s">
        <v>531</v>
      </c>
      <c r="E244" s="61"/>
      <c r="F244" s="36" t="n">
        <v>2000</v>
      </c>
      <c r="G244" s="60"/>
    </row>
    <row r="245" s="33" customFormat="true" ht="32.25" hidden="false" customHeight="true" outlineLevel="0" collapsed="false">
      <c r="A245" s="85" t="n">
        <v>248</v>
      </c>
      <c r="B245" s="29" t="s">
        <v>25</v>
      </c>
      <c r="C245" s="30" t="s">
        <v>531</v>
      </c>
      <c r="D245" s="30" t="s">
        <v>532</v>
      </c>
      <c r="E245" s="61"/>
      <c r="F245" s="36" t="n">
        <v>1000</v>
      </c>
      <c r="G245" s="60"/>
    </row>
    <row r="246" s="70" customFormat="true" ht="22.5" hidden="false" customHeight="true" outlineLevel="0" collapsed="false">
      <c r="A246" s="28" t="s">
        <v>533</v>
      </c>
      <c r="B246" s="29" t="s">
        <v>534</v>
      </c>
      <c r="C246" s="30" t="s">
        <v>532</v>
      </c>
      <c r="D246" s="30" t="s">
        <v>535</v>
      </c>
      <c r="E246" s="79"/>
      <c r="F246" s="36" t="n">
        <v>1500</v>
      </c>
      <c r="G246" s="69"/>
    </row>
    <row r="247" s="33" customFormat="true" ht="22.5" hidden="false" customHeight="true" outlineLevel="0" collapsed="false">
      <c r="A247" s="87"/>
      <c r="B247" s="29" t="s">
        <v>536</v>
      </c>
      <c r="C247" s="30" t="s">
        <v>537</v>
      </c>
      <c r="D247" s="30"/>
      <c r="E247" s="61"/>
      <c r="F247" s="36" t="n">
        <v>400</v>
      </c>
      <c r="G247" s="60"/>
    </row>
    <row r="248" s="33" customFormat="true" ht="21.75" hidden="false" customHeight="true" outlineLevel="0" collapsed="false">
      <c r="A248" s="87"/>
      <c r="B248" s="29"/>
      <c r="C248" s="30" t="s">
        <v>538</v>
      </c>
      <c r="D248" s="30"/>
      <c r="E248" s="62"/>
      <c r="F248" s="31" t="n">
        <v>300</v>
      </c>
      <c r="G248" s="60"/>
    </row>
    <row r="249" customFormat="false" ht="21.75" hidden="false" customHeight="true" outlineLevel="0" collapsed="false">
      <c r="A249" s="88"/>
      <c r="G249" s="89"/>
      <c r="H249" s="89"/>
    </row>
    <row r="250" s="89" customFormat="true" ht="21.75" hidden="false" customHeight="true" outlineLevel="0" collapsed="false">
      <c r="A250" s="90"/>
      <c r="C250" s="91"/>
      <c r="D250" s="91"/>
      <c r="E250" s="92"/>
      <c r="F250" s="46"/>
    </row>
    <row r="251" s="89" customFormat="true" ht="21.75" hidden="false" customHeight="true" outlineLevel="0" collapsed="false">
      <c r="A251" s="90"/>
      <c r="C251" s="91"/>
      <c r="D251" s="91"/>
      <c r="E251" s="92"/>
      <c r="F251" s="46"/>
    </row>
    <row r="252" s="89" customFormat="true" ht="21.75" hidden="false" customHeight="true" outlineLevel="0" collapsed="false">
      <c r="A252" s="90"/>
      <c r="C252" s="91"/>
      <c r="D252" s="91"/>
      <c r="E252" s="92"/>
      <c r="F252" s="46"/>
    </row>
    <row r="253" s="89" customFormat="true" ht="21.75" hidden="false" customHeight="true" outlineLevel="0" collapsed="false">
      <c r="A253" s="90"/>
      <c r="C253" s="91"/>
      <c r="D253" s="91"/>
      <c r="E253" s="92"/>
      <c r="F253" s="46"/>
    </row>
    <row r="254" s="89" customFormat="true" ht="21.75" hidden="false" customHeight="true" outlineLevel="0" collapsed="false">
      <c r="A254" s="90"/>
      <c r="C254" s="91"/>
      <c r="D254" s="91"/>
      <c r="E254" s="92"/>
      <c r="F254" s="46"/>
    </row>
    <row r="255" s="89" customFormat="true" ht="21.75" hidden="false" customHeight="true" outlineLevel="0" collapsed="false">
      <c r="A255" s="90"/>
      <c r="C255" s="91"/>
      <c r="D255" s="91"/>
      <c r="E255" s="92"/>
      <c r="F255" s="46"/>
    </row>
    <row r="256" s="89" customFormat="true" ht="21.75" hidden="false" customHeight="true" outlineLevel="0" collapsed="false">
      <c r="A256" s="90"/>
      <c r="C256" s="91"/>
      <c r="D256" s="91"/>
      <c r="E256" s="92"/>
      <c r="F256" s="46"/>
    </row>
    <row r="257" s="89" customFormat="true" ht="21.75" hidden="false" customHeight="true" outlineLevel="0" collapsed="false">
      <c r="A257" s="90"/>
      <c r="C257" s="91"/>
      <c r="D257" s="91"/>
      <c r="E257" s="92"/>
      <c r="F257" s="46"/>
    </row>
    <row r="258" s="89" customFormat="true" ht="21.75" hidden="false" customHeight="true" outlineLevel="0" collapsed="false">
      <c r="A258" s="90"/>
      <c r="C258" s="91"/>
      <c r="D258" s="91"/>
      <c r="E258" s="92"/>
      <c r="F258" s="46"/>
    </row>
    <row r="259" s="89" customFormat="true" ht="21.75" hidden="false" customHeight="true" outlineLevel="0" collapsed="false">
      <c r="A259" s="90"/>
      <c r="C259" s="91"/>
      <c r="D259" s="91"/>
      <c r="E259" s="92"/>
      <c r="F259" s="46"/>
    </row>
    <row r="260" s="89" customFormat="true" ht="21.75" hidden="false" customHeight="true" outlineLevel="0" collapsed="false">
      <c r="A260" s="90"/>
      <c r="C260" s="91"/>
      <c r="D260" s="91"/>
      <c r="E260" s="92"/>
      <c r="F260" s="46"/>
    </row>
    <row r="261" s="89" customFormat="true" ht="21.75" hidden="false" customHeight="true" outlineLevel="0" collapsed="false">
      <c r="A261" s="90"/>
      <c r="C261" s="91"/>
      <c r="D261" s="91"/>
      <c r="E261" s="92"/>
      <c r="F261" s="46"/>
    </row>
    <row r="262" s="89" customFormat="true" ht="21.75" hidden="false" customHeight="true" outlineLevel="0" collapsed="false">
      <c r="A262" s="90"/>
      <c r="C262" s="91"/>
      <c r="D262" s="91"/>
      <c r="E262" s="92"/>
      <c r="F262" s="46"/>
    </row>
    <row r="263" s="89" customFormat="true" ht="21.75" hidden="false" customHeight="true" outlineLevel="0" collapsed="false">
      <c r="A263" s="90"/>
      <c r="C263" s="91"/>
      <c r="D263" s="91"/>
      <c r="E263" s="92"/>
      <c r="F263" s="46"/>
    </row>
    <row r="264" s="89" customFormat="true" ht="21.75" hidden="false" customHeight="true" outlineLevel="0" collapsed="false">
      <c r="A264" s="90"/>
      <c r="C264" s="91"/>
      <c r="D264" s="91"/>
      <c r="E264" s="92"/>
      <c r="F264" s="46"/>
    </row>
    <row r="265" s="89" customFormat="true" ht="21.75" hidden="false" customHeight="true" outlineLevel="0" collapsed="false">
      <c r="A265" s="90"/>
      <c r="C265" s="91"/>
      <c r="D265" s="91"/>
      <c r="E265" s="92"/>
      <c r="F265" s="46"/>
    </row>
    <row r="266" s="89" customFormat="true" ht="21.75" hidden="false" customHeight="true" outlineLevel="0" collapsed="false">
      <c r="A266" s="90"/>
      <c r="C266" s="91"/>
      <c r="D266" s="91"/>
      <c r="E266" s="92"/>
      <c r="F266" s="46"/>
    </row>
    <row r="267" s="89" customFormat="true" ht="21.75" hidden="false" customHeight="true" outlineLevel="0" collapsed="false">
      <c r="A267" s="90"/>
      <c r="C267" s="91"/>
      <c r="D267" s="91"/>
      <c r="E267" s="92"/>
      <c r="F267" s="46"/>
    </row>
    <row r="268" s="89" customFormat="true" ht="21.75" hidden="false" customHeight="true" outlineLevel="0" collapsed="false">
      <c r="A268" s="90"/>
      <c r="C268" s="91"/>
      <c r="D268" s="91"/>
      <c r="E268" s="92"/>
      <c r="F268" s="46"/>
    </row>
    <row r="269" s="89" customFormat="true" ht="21.75" hidden="false" customHeight="true" outlineLevel="0" collapsed="false">
      <c r="A269" s="90"/>
      <c r="C269" s="91"/>
      <c r="D269" s="91"/>
      <c r="E269" s="92"/>
      <c r="F269" s="46"/>
    </row>
    <row r="270" s="89" customFormat="true" ht="21.75" hidden="false" customHeight="true" outlineLevel="0" collapsed="false">
      <c r="A270" s="90"/>
      <c r="C270" s="91"/>
      <c r="D270" s="91"/>
      <c r="E270" s="92"/>
      <c r="F270" s="46"/>
    </row>
    <row r="271" s="89" customFormat="true" ht="21.75" hidden="false" customHeight="true" outlineLevel="0" collapsed="false">
      <c r="A271" s="90"/>
      <c r="C271" s="91"/>
      <c r="D271" s="91"/>
      <c r="E271" s="92"/>
      <c r="F271" s="46"/>
    </row>
    <row r="272" s="89" customFormat="true" ht="21.75" hidden="false" customHeight="true" outlineLevel="0" collapsed="false">
      <c r="A272" s="90"/>
      <c r="C272" s="91"/>
      <c r="D272" s="91"/>
      <c r="E272" s="92"/>
      <c r="F272" s="46"/>
    </row>
    <row r="273" s="89" customFormat="true" ht="21.75" hidden="false" customHeight="true" outlineLevel="0" collapsed="false">
      <c r="A273" s="90"/>
      <c r="C273" s="91"/>
      <c r="D273" s="91"/>
      <c r="E273" s="92"/>
      <c r="F273" s="46"/>
    </row>
    <row r="274" s="89" customFormat="true" ht="21.75" hidden="false" customHeight="true" outlineLevel="0" collapsed="false">
      <c r="A274" s="90"/>
      <c r="C274" s="91"/>
      <c r="D274" s="91"/>
      <c r="E274" s="92"/>
      <c r="F274" s="46"/>
    </row>
    <row r="275" s="89" customFormat="true" ht="21.75" hidden="false" customHeight="true" outlineLevel="0" collapsed="false">
      <c r="A275" s="90"/>
      <c r="C275" s="91"/>
      <c r="D275" s="91"/>
      <c r="E275" s="92"/>
      <c r="F275" s="46"/>
    </row>
    <row r="276" s="89" customFormat="true" ht="21.75" hidden="false" customHeight="true" outlineLevel="0" collapsed="false">
      <c r="A276" s="90"/>
      <c r="C276" s="91"/>
      <c r="D276" s="91"/>
      <c r="E276" s="92"/>
      <c r="F276" s="46"/>
    </row>
    <row r="277" s="89" customFormat="true" ht="21.75" hidden="false" customHeight="true" outlineLevel="0" collapsed="false">
      <c r="A277" s="90"/>
      <c r="C277" s="91"/>
      <c r="D277" s="91"/>
      <c r="E277" s="92"/>
      <c r="F277" s="46"/>
    </row>
    <row r="278" s="89" customFormat="true" ht="21.75" hidden="false" customHeight="true" outlineLevel="0" collapsed="false">
      <c r="A278" s="90"/>
      <c r="C278" s="91"/>
      <c r="D278" s="91"/>
      <c r="E278" s="92"/>
      <c r="F278" s="46"/>
    </row>
    <row r="279" s="89" customFormat="true" ht="21.75" hidden="false" customHeight="true" outlineLevel="0" collapsed="false">
      <c r="A279" s="90"/>
      <c r="C279" s="91"/>
      <c r="D279" s="91"/>
      <c r="E279" s="92"/>
      <c r="F279" s="46"/>
    </row>
    <row r="280" s="89" customFormat="true" ht="21.75" hidden="false" customHeight="true" outlineLevel="0" collapsed="false">
      <c r="A280" s="90"/>
      <c r="C280" s="91"/>
      <c r="D280" s="91"/>
      <c r="E280" s="92"/>
      <c r="F280" s="46"/>
    </row>
    <row r="281" s="89" customFormat="true" ht="21.75" hidden="false" customHeight="true" outlineLevel="0" collapsed="false">
      <c r="A281" s="90"/>
      <c r="C281" s="91"/>
      <c r="D281" s="91"/>
      <c r="E281" s="92"/>
      <c r="F281" s="46"/>
    </row>
    <row r="282" s="89" customFormat="true" ht="21.75" hidden="false" customHeight="true" outlineLevel="0" collapsed="false">
      <c r="A282" s="90"/>
      <c r="C282" s="91"/>
      <c r="D282" s="91"/>
      <c r="E282" s="92"/>
      <c r="F282" s="46"/>
    </row>
    <row r="283" s="89" customFormat="true" ht="21.75" hidden="false" customHeight="true" outlineLevel="0" collapsed="false">
      <c r="A283" s="90"/>
      <c r="C283" s="91"/>
      <c r="D283" s="91"/>
      <c r="E283" s="92"/>
      <c r="F283" s="46"/>
    </row>
    <row r="284" s="89" customFormat="true" ht="21.75" hidden="false" customHeight="true" outlineLevel="0" collapsed="false">
      <c r="A284" s="90"/>
      <c r="C284" s="91"/>
      <c r="D284" s="91"/>
      <c r="E284" s="92"/>
      <c r="F284" s="46"/>
    </row>
    <row r="285" s="89" customFormat="true" ht="21.75" hidden="false" customHeight="true" outlineLevel="0" collapsed="false">
      <c r="A285" s="90"/>
      <c r="C285" s="91"/>
      <c r="D285" s="91"/>
      <c r="E285" s="92"/>
      <c r="F285" s="46"/>
    </row>
    <row r="286" s="89" customFormat="true" ht="21.75" hidden="false" customHeight="true" outlineLevel="0" collapsed="false">
      <c r="A286" s="90"/>
      <c r="C286" s="91"/>
      <c r="D286" s="91"/>
      <c r="E286" s="92"/>
      <c r="F286" s="46"/>
    </row>
    <row r="287" s="89" customFormat="true" ht="21.75" hidden="false" customHeight="true" outlineLevel="0" collapsed="false">
      <c r="A287" s="90"/>
      <c r="C287" s="91"/>
      <c r="D287" s="91"/>
      <c r="E287" s="92"/>
      <c r="F287" s="46"/>
    </row>
    <row r="288" s="89" customFormat="true" ht="21.75" hidden="false" customHeight="true" outlineLevel="0" collapsed="false">
      <c r="A288" s="90"/>
      <c r="C288" s="91"/>
      <c r="D288" s="91"/>
      <c r="E288" s="92"/>
      <c r="F288" s="46"/>
    </row>
    <row r="289" s="89" customFormat="true" ht="21.75" hidden="false" customHeight="true" outlineLevel="0" collapsed="false">
      <c r="A289" s="90"/>
      <c r="C289" s="91"/>
      <c r="D289" s="91"/>
      <c r="E289" s="92"/>
      <c r="F289" s="46"/>
    </row>
    <row r="290" s="89" customFormat="true" ht="21.75" hidden="false" customHeight="true" outlineLevel="0" collapsed="false">
      <c r="A290" s="90"/>
      <c r="C290" s="91"/>
      <c r="D290" s="91"/>
      <c r="E290" s="92"/>
      <c r="F290" s="46"/>
    </row>
    <row r="291" s="89" customFormat="true" ht="21.75" hidden="false" customHeight="true" outlineLevel="0" collapsed="false">
      <c r="A291" s="90"/>
      <c r="C291" s="91"/>
      <c r="D291" s="91"/>
      <c r="E291" s="92"/>
      <c r="F291" s="46"/>
    </row>
    <row r="292" s="89" customFormat="true" ht="21.75" hidden="false" customHeight="true" outlineLevel="0" collapsed="false">
      <c r="A292" s="90"/>
      <c r="C292" s="91"/>
      <c r="D292" s="91"/>
      <c r="E292" s="92"/>
      <c r="F292" s="46"/>
    </row>
    <row r="293" s="89" customFormat="true" ht="21.75" hidden="false" customHeight="true" outlineLevel="0" collapsed="false">
      <c r="A293" s="90"/>
      <c r="C293" s="91"/>
      <c r="D293" s="91"/>
      <c r="E293" s="92"/>
      <c r="F293" s="46"/>
    </row>
    <row r="294" s="89" customFormat="true" ht="21.75" hidden="false" customHeight="true" outlineLevel="0" collapsed="false">
      <c r="A294" s="90"/>
      <c r="C294" s="91"/>
      <c r="D294" s="91"/>
      <c r="E294" s="92"/>
      <c r="F294" s="46"/>
    </row>
    <row r="295" s="89" customFormat="true" ht="21.75" hidden="false" customHeight="true" outlineLevel="0" collapsed="false">
      <c r="A295" s="90"/>
      <c r="C295" s="91"/>
      <c r="D295" s="91"/>
      <c r="E295" s="92"/>
      <c r="F295" s="46"/>
    </row>
    <row r="296" s="89" customFormat="true" ht="21.75" hidden="false" customHeight="true" outlineLevel="0" collapsed="false">
      <c r="A296" s="90"/>
      <c r="C296" s="91"/>
      <c r="D296" s="91"/>
      <c r="E296" s="92"/>
      <c r="F296" s="46"/>
    </row>
    <row r="297" s="89" customFormat="true" ht="21.75" hidden="false" customHeight="true" outlineLevel="0" collapsed="false">
      <c r="A297" s="90"/>
      <c r="C297" s="91"/>
      <c r="D297" s="91"/>
      <c r="E297" s="92"/>
      <c r="F297" s="46"/>
    </row>
    <row r="298" s="89" customFormat="true" ht="21.75" hidden="false" customHeight="true" outlineLevel="0" collapsed="false">
      <c r="A298" s="90"/>
      <c r="C298" s="91"/>
      <c r="D298" s="91"/>
      <c r="E298" s="92"/>
      <c r="F298" s="46"/>
    </row>
    <row r="299" s="89" customFormat="true" ht="21.75" hidden="false" customHeight="true" outlineLevel="0" collapsed="false">
      <c r="A299" s="90"/>
      <c r="C299" s="91"/>
      <c r="D299" s="91"/>
      <c r="E299" s="92"/>
      <c r="F299" s="46"/>
    </row>
    <row r="300" s="89" customFormat="true" ht="21.75" hidden="false" customHeight="true" outlineLevel="0" collapsed="false">
      <c r="A300" s="90"/>
      <c r="C300" s="91"/>
      <c r="D300" s="91"/>
      <c r="E300" s="92"/>
      <c r="F300" s="46"/>
    </row>
    <row r="301" s="89" customFormat="true" ht="21.75" hidden="false" customHeight="true" outlineLevel="0" collapsed="false">
      <c r="A301" s="90"/>
      <c r="C301" s="91"/>
      <c r="D301" s="91"/>
      <c r="E301" s="92"/>
      <c r="F301" s="46"/>
    </row>
    <row r="302" s="89" customFormat="true" ht="21.75" hidden="false" customHeight="true" outlineLevel="0" collapsed="false">
      <c r="A302" s="90"/>
      <c r="C302" s="91"/>
      <c r="D302" s="91"/>
      <c r="E302" s="92"/>
      <c r="F302" s="46"/>
    </row>
    <row r="303" s="89" customFormat="true" ht="21.75" hidden="false" customHeight="true" outlineLevel="0" collapsed="false">
      <c r="A303" s="90"/>
      <c r="C303" s="91"/>
      <c r="D303" s="91"/>
      <c r="E303" s="92"/>
      <c r="F303" s="46"/>
    </row>
    <row r="304" s="89" customFormat="true" ht="21.75" hidden="false" customHeight="true" outlineLevel="0" collapsed="false">
      <c r="A304" s="90"/>
      <c r="C304" s="91"/>
      <c r="D304" s="91"/>
      <c r="E304" s="92"/>
      <c r="F304" s="46"/>
    </row>
    <row r="305" s="89" customFormat="true" ht="21.75" hidden="false" customHeight="true" outlineLevel="0" collapsed="false">
      <c r="A305" s="90"/>
      <c r="C305" s="91"/>
      <c r="D305" s="91"/>
      <c r="E305" s="92"/>
      <c r="F305" s="46"/>
    </row>
    <row r="306" s="89" customFormat="true" ht="21.75" hidden="false" customHeight="true" outlineLevel="0" collapsed="false">
      <c r="A306" s="90"/>
      <c r="C306" s="91"/>
      <c r="D306" s="91"/>
      <c r="E306" s="92"/>
      <c r="F306" s="46"/>
    </row>
    <row r="307" s="89" customFormat="true" ht="21.75" hidden="false" customHeight="true" outlineLevel="0" collapsed="false">
      <c r="A307" s="90"/>
      <c r="C307" s="91"/>
      <c r="D307" s="91"/>
      <c r="E307" s="92"/>
      <c r="F307" s="46"/>
    </row>
    <row r="308" s="89" customFormat="true" ht="21.75" hidden="false" customHeight="true" outlineLevel="0" collapsed="false">
      <c r="A308" s="90"/>
      <c r="C308" s="91"/>
      <c r="D308" s="91"/>
      <c r="E308" s="92"/>
      <c r="F308" s="46"/>
    </row>
    <row r="309" s="89" customFormat="true" ht="21.75" hidden="false" customHeight="true" outlineLevel="0" collapsed="false">
      <c r="A309" s="90"/>
      <c r="C309" s="91"/>
      <c r="D309" s="91"/>
      <c r="E309" s="92"/>
      <c r="F309" s="46"/>
    </row>
    <row r="310" s="89" customFormat="true" ht="21.75" hidden="false" customHeight="true" outlineLevel="0" collapsed="false">
      <c r="A310" s="90"/>
      <c r="C310" s="91"/>
      <c r="D310" s="91"/>
      <c r="E310" s="92"/>
      <c r="F310" s="46"/>
    </row>
    <row r="311" s="89" customFormat="true" ht="21.75" hidden="false" customHeight="true" outlineLevel="0" collapsed="false">
      <c r="A311" s="90"/>
      <c r="C311" s="91"/>
      <c r="D311" s="91"/>
      <c r="E311" s="92"/>
      <c r="F311" s="46"/>
    </row>
    <row r="312" s="89" customFormat="true" ht="21.75" hidden="false" customHeight="true" outlineLevel="0" collapsed="false">
      <c r="A312" s="90"/>
      <c r="C312" s="91"/>
      <c r="D312" s="91"/>
      <c r="E312" s="92"/>
      <c r="F312" s="46"/>
    </row>
    <row r="313" s="89" customFormat="true" ht="21.75" hidden="false" customHeight="true" outlineLevel="0" collapsed="false">
      <c r="A313" s="90"/>
      <c r="C313" s="91"/>
      <c r="D313" s="91"/>
      <c r="E313" s="92"/>
      <c r="F313" s="46"/>
    </row>
    <row r="314" s="89" customFormat="true" ht="21.75" hidden="false" customHeight="true" outlineLevel="0" collapsed="false">
      <c r="A314" s="90"/>
      <c r="C314" s="91"/>
      <c r="D314" s="91"/>
      <c r="E314" s="92"/>
      <c r="F314" s="46"/>
    </row>
    <row r="315" s="89" customFormat="true" ht="21.75" hidden="false" customHeight="true" outlineLevel="0" collapsed="false">
      <c r="A315" s="90"/>
      <c r="C315" s="91"/>
      <c r="D315" s="91"/>
      <c r="E315" s="92"/>
      <c r="F315" s="46"/>
    </row>
    <row r="316" s="89" customFormat="true" ht="21.75" hidden="false" customHeight="true" outlineLevel="0" collapsed="false">
      <c r="A316" s="90"/>
      <c r="C316" s="91"/>
      <c r="D316" s="91"/>
      <c r="E316" s="92"/>
      <c r="F316" s="46"/>
    </row>
    <row r="317" s="89" customFormat="true" ht="21.75" hidden="false" customHeight="true" outlineLevel="0" collapsed="false">
      <c r="A317" s="90"/>
      <c r="C317" s="91"/>
      <c r="D317" s="91"/>
      <c r="E317" s="92"/>
      <c r="F317" s="46"/>
    </row>
    <row r="318" s="89" customFormat="true" ht="21.75" hidden="false" customHeight="true" outlineLevel="0" collapsed="false">
      <c r="A318" s="90"/>
      <c r="C318" s="91"/>
      <c r="D318" s="91"/>
      <c r="E318" s="92"/>
      <c r="F318" s="46"/>
    </row>
    <row r="319" s="89" customFormat="true" ht="21.75" hidden="false" customHeight="true" outlineLevel="0" collapsed="false">
      <c r="A319" s="90"/>
      <c r="C319" s="91"/>
      <c r="D319" s="91"/>
      <c r="E319" s="92"/>
      <c r="F319" s="46"/>
    </row>
    <row r="320" s="89" customFormat="true" ht="21.75" hidden="false" customHeight="true" outlineLevel="0" collapsed="false">
      <c r="A320" s="90"/>
      <c r="C320" s="91"/>
      <c r="D320" s="91"/>
      <c r="E320" s="92"/>
      <c r="F320" s="46"/>
    </row>
    <row r="321" s="89" customFormat="true" ht="21.75" hidden="false" customHeight="true" outlineLevel="0" collapsed="false">
      <c r="A321" s="90"/>
      <c r="C321" s="91"/>
      <c r="D321" s="91"/>
      <c r="E321" s="92"/>
      <c r="F321" s="46"/>
    </row>
    <row r="322" s="89" customFormat="true" ht="21.75" hidden="false" customHeight="true" outlineLevel="0" collapsed="false">
      <c r="A322" s="90"/>
      <c r="C322" s="91"/>
      <c r="D322" s="91"/>
      <c r="E322" s="92"/>
      <c r="F322" s="46"/>
    </row>
    <row r="323" s="89" customFormat="true" ht="21.75" hidden="false" customHeight="true" outlineLevel="0" collapsed="false">
      <c r="A323" s="90"/>
      <c r="C323" s="91"/>
      <c r="D323" s="91"/>
      <c r="E323" s="92"/>
      <c r="F323" s="46"/>
    </row>
    <row r="324" s="89" customFormat="true" ht="21.75" hidden="false" customHeight="true" outlineLevel="0" collapsed="false">
      <c r="A324" s="90"/>
      <c r="C324" s="91"/>
      <c r="D324" s="91"/>
      <c r="E324" s="92"/>
      <c r="F324" s="46"/>
    </row>
    <row r="325" s="89" customFormat="true" ht="21.75" hidden="false" customHeight="true" outlineLevel="0" collapsed="false">
      <c r="A325" s="90"/>
      <c r="C325" s="91"/>
      <c r="D325" s="91"/>
      <c r="E325" s="92"/>
      <c r="F325" s="46"/>
    </row>
    <row r="326" s="89" customFormat="true" ht="21.75" hidden="false" customHeight="true" outlineLevel="0" collapsed="false">
      <c r="A326" s="90"/>
      <c r="C326" s="91"/>
      <c r="D326" s="91"/>
      <c r="E326" s="92"/>
      <c r="F326" s="46"/>
    </row>
    <row r="327" s="89" customFormat="true" ht="21.75" hidden="false" customHeight="true" outlineLevel="0" collapsed="false">
      <c r="A327" s="90"/>
      <c r="C327" s="91"/>
      <c r="D327" s="91"/>
      <c r="E327" s="92"/>
      <c r="F327" s="46"/>
    </row>
    <row r="328" s="89" customFormat="true" ht="21.75" hidden="false" customHeight="true" outlineLevel="0" collapsed="false">
      <c r="A328" s="90"/>
      <c r="C328" s="91"/>
      <c r="D328" s="91"/>
      <c r="E328" s="92"/>
      <c r="F328" s="46"/>
    </row>
    <row r="329" s="89" customFormat="true" ht="21.75" hidden="false" customHeight="true" outlineLevel="0" collapsed="false">
      <c r="A329" s="90"/>
      <c r="C329" s="91"/>
      <c r="D329" s="91"/>
      <c r="E329" s="92"/>
      <c r="F329" s="46"/>
    </row>
    <row r="330" s="89" customFormat="true" ht="21.75" hidden="false" customHeight="true" outlineLevel="0" collapsed="false">
      <c r="A330" s="90"/>
      <c r="C330" s="91"/>
      <c r="D330" s="91"/>
      <c r="E330" s="92"/>
      <c r="F330" s="46"/>
    </row>
    <row r="331" s="89" customFormat="true" ht="21.75" hidden="false" customHeight="true" outlineLevel="0" collapsed="false">
      <c r="A331" s="90"/>
      <c r="C331" s="91"/>
      <c r="D331" s="91"/>
      <c r="E331" s="92"/>
      <c r="F331" s="46"/>
    </row>
    <row r="332" s="89" customFormat="true" ht="21.75" hidden="false" customHeight="true" outlineLevel="0" collapsed="false">
      <c r="A332" s="90"/>
      <c r="C332" s="91"/>
      <c r="D332" s="91"/>
      <c r="E332" s="92"/>
      <c r="F332" s="46"/>
    </row>
    <row r="333" s="89" customFormat="true" ht="21.75" hidden="false" customHeight="true" outlineLevel="0" collapsed="false">
      <c r="A333" s="90"/>
      <c r="C333" s="91"/>
      <c r="D333" s="91"/>
      <c r="E333" s="92"/>
      <c r="F333" s="46"/>
    </row>
    <row r="334" s="89" customFormat="true" ht="21.75" hidden="false" customHeight="true" outlineLevel="0" collapsed="false">
      <c r="A334" s="90"/>
      <c r="C334" s="91"/>
      <c r="D334" s="91"/>
      <c r="E334" s="92"/>
      <c r="F334" s="46"/>
    </row>
    <row r="335" s="89" customFormat="true" ht="21.75" hidden="false" customHeight="true" outlineLevel="0" collapsed="false">
      <c r="A335" s="90"/>
      <c r="C335" s="91"/>
      <c r="D335" s="91"/>
      <c r="E335" s="92"/>
      <c r="F335" s="46"/>
    </row>
    <row r="336" s="89" customFormat="true" ht="21.75" hidden="false" customHeight="true" outlineLevel="0" collapsed="false">
      <c r="A336" s="90"/>
      <c r="C336" s="91"/>
      <c r="D336" s="91"/>
      <c r="E336" s="92"/>
      <c r="F336" s="46"/>
    </row>
    <row r="337" s="89" customFormat="true" ht="21.75" hidden="false" customHeight="true" outlineLevel="0" collapsed="false">
      <c r="A337" s="90"/>
      <c r="C337" s="91"/>
      <c r="D337" s="91"/>
      <c r="E337" s="92"/>
      <c r="F337" s="46"/>
    </row>
    <row r="338" s="89" customFormat="true" ht="21.75" hidden="false" customHeight="true" outlineLevel="0" collapsed="false">
      <c r="A338" s="90"/>
      <c r="C338" s="91"/>
      <c r="D338" s="91"/>
      <c r="E338" s="92"/>
      <c r="F338" s="46"/>
    </row>
    <row r="339" s="89" customFormat="true" ht="21.75" hidden="false" customHeight="true" outlineLevel="0" collapsed="false">
      <c r="A339" s="90"/>
      <c r="C339" s="91"/>
      <c r="D339" s="91"/>
      <c r="E339" s="92"/>
      <c r="F339" s="46"/>
    </row>
    <row r="340" s="89" customFormat="true" ht="21.75" hidden="false" customHeight="true" outlineLevel="0" collapsed="false">
      <c r="A340" s="90"/>
      <c r="C340" s="91"/>
      <c r="D340" s="91"/>
      <c r="E340" s="92"/>
      <c r="F340" s="46"/>
    </row>
    <row r="341" s="89" customFormat="true" ht="21.75" hidden="false" customHeight="true" outlineLevel="0" collapsed="false">
      <c r="A341" s="90"/>
      <c r="C341" s="91"/>
      <c r="D341" s="91"/>
      <c r="E341" s="92"/>
      <c r="F341" s="46"/>
    </row>
    <row r="342" s="89" customFormat="true" ht="21.75" hidden="false" customHeight="true" outlineLevel="0" collapsed="false">
      <c r="A342" s="90"/>
      <c r="C342" s="91"/>
      <c r="D342" s="91"/>
      <c r="E342" s="92"/>
      <c r="F342" s="46"/>
    </row>
    <row r="343" s="89" customFormat="true" ht="21.75" hidden="false" customHeight="true" outlineLevel="0" collapsed="false">
      <c r="A343" s="90"/>
      <c r="C343" s="91"/>
      <c r="D343" s="91"/>
      <c r="E343" s="92"/>
      <c r="F343" s="46"/>
    </row>
    <row r="344" s="89" customFormat="true" ht="21.75" hidden="false" customHeight="true" outlineLevel="0" collapsed="false">
      <c r="A344" s="90"/>
      <c r="C344" s="91"/>
      <c r="D344" s="91"/>
      <c r="E344" s="92"/>
      <c r="F344" s="46"/>
    </row>
    <row r="345" s="89" customFormat="true" ht="21.75" hidden="false" customHeight="true" outlineLevel="0" collapsed="false">
      <c r="A345" s="90"/>
      <c r="C345" s="91"/>
      <c r="D345" s="91"/>
      <c r="E345" s="92"/>
      <c r="F345" s="46"/>
    </row>
    <row r="346" s="89" customFormat="true" ht="21.75" hidden="false" customHeight="true" outlineLevel="0" collapsed="false">
      <c r="A346" s="90"/>
      <c r="C346" s="91"/>
      <c r="D346" s="91"/>
      <c r="E346" s="92"/>
      <c r="F346" s="46"/>
    </row>
    <row r="347" s="89" customFormat="true" ht="21.75" hidden="false" customHeight="true" outlineLevel="0" collapsed="false">
      <c r="A347" s="90"/>
      <c r="C347" s="91"/>
      <c r="D347" s="91"/>
      <c r="E347" s="92"/>
      <c r="F347" s="46"/>
    </row>
    <row r="348" s="89" customFormat="true" ht="21.75" hidden="false" customHeight="true" outlineLevel="0" collapsed="false">
      <c r="A348" s="90"/>
      <c r="C348" s="91"/>
      <c r="D348" s="91"/>
      <c r="E348" s="92"/>
      <c r="F348" s="46"/>
    </row>
    <row r="349" s="89" customFormat="true" ht="21.75" hidden="false" customHeight="true" outlineLevel="0" collapsed="false">
      <c r="A349" s="90"/>
      <c r="C349" s="91"/>
      <c r="D349" s="91"/>
      <c r="E349" s="92"/>
      <c r="F349" s="46"/>
    </row>
    <row r="350" s="89" customFormat="true" ht="21.75" hidden="false" customHeight="true" outlineLevel="0" collapsed="false">
      <c r="A350" s="90"/>
      <c r="C350" s="91"/>
      <c r="D350" s="91"/>
      <c r="E350" s="92"/>
      <c r="F350" s="46"/>
    </row>
    <row r="351" s="89" customFormat="true" ht="21.75" hidden="false" customHeight="true" outlineLevel="0" collapsed="false">
      <c r="A351" s="90"/>
      <c r="C351" s="91"/>
      <c r="D351" s="91"/>
      <c r="E351" s="92"/>
      <c r="F351" s="46"/>
    </row>
    <row r="352" s="89" customFormat="true" ht="21.75" hidden="false" customHeight="true" outlineLevel="0" collapsed="false">
      <c r="A352" s="90"/>
      <c r="C352" s="91"/>
      <c r="D352" s="91"/>
      <c r="E352" s="92"/>
      <c r="F352" s="46"/>
    </row>
    <row r="353" s="89" customFormat="true" ht="21.75" hidden="false" customHeight="true" outlineLevel="0" collapsed="false">
      <c r="A353" s="90"/>
      <c r="C353" s="91"/>
      <c r="D353" s="91"/>
      <c r="E353" s="92"/>
      <c r="F353" s="46"/>
    </row>
    <row r="354" s="89" customFormat="true" ht="21.75" hidden="false" customHeight="true" outlineLevel="0" collapsed="false">
      <c r="A354" s="90"/>
      <c r="C354" s="91"/>
      <c r="D354" s="91"/>
      <c r="E354" s="92"/>
      <c r="F354" s="46"/>
    </row>
    <row r="355" s="89" customFormat="true" ht="21.75" hidden="false" customHeight="true" outlineLevel="0" collapsed="false">
      <c r="A355" s="90"/>
      <c r="C355" s="91"/>
      <c r="D355" s="91"/>
      <c r="E355" s="92"/>
      <c r="F355" s="46"/>
    </row>
    <row r="356" s="89" customFormat="true" ht="21.75" hidden="false" customHeight="true" outlineLevel="0" collapsed="false">
      <c r="A356" s="90"/>
      <c r="C356" s="91"/>
      <c r="D356" s="91"/>
      <c r="E356" s="92"/>
      <c r="F356" s="46"/>
    </row>
    <row r="357" s="89" customFormat="true" ht="21.75" hidden="false" customHeight="true" outlineLevel="0" collapsed="false">
      <c r="A357" s="90"/>
      <c r="C357" s="91"/>
      <c r="D357" s="91"/>
      <c r="E357" s="92"/>
      <c r="F357" s="46"/>
    </row>
    <row r="358" s="89" customFormat="true" ht="21.75" hidden="false" customHeight="true" outlineLevel="0" collapsed="false">
      <c r="A358" s="90"/>
      <c r="C358" s="91"/>
      <c r="D358" s="91"/>
      <c r="E358" s="92"/>
      <c r="F358" s="46"/>
    </row>
    <row r="359" s="89" customFormat="true" ht="21.75" hidden="false" customHeight="true" outlineLevel="0" collapsed="false">
      <c r="A359" s="90"/>
      <c r="C359" s="91"/>
      <c r="D359" s="91"/>
      <c r="E359" s="92"/>
      <c r="F359" s="46"/>
    </row>
    <row r="360" s="89" customFormat="true" ht="21.75" hidden="false" customHeight="true" outlineLevel="0" collapsed="false">
      <c r="A360" s="90"/>
      <c r="C360" s="91"/>
      <c r="D360" s="91"/>
      <c r="E360" s="92"/>
      <c r="F360" s="46"/>
    </row>
    <row r="361" s="89" customFormat="true" ht="21.75" hidden="false" customHeight="true" outlineLevel="0" collapsed="false">
      <c r="A361" s="90"/>
      <c r="C361" s="91"/>
      <c r="D361" s="91"/>
      <c r="E361" s="92"/>
      <c r="F361" s="46"/>
    </row>
    <row r="362" s="89" customFormat="true" ht="21.75" hidden="false" customHeight="true" outlineLevel="0" collapsed="false">
      <c r="A362" s="90"/>
      <c r="C362" s="91"/>
      <c r="D362" s="91"/>
      <c r="E362" s="92"/>
      <c r="F362" s="46"/>
    </row>
    <row r="363" s="89" customFormat="true" ht="21.75" hidden="false" customHeight="true" outlineLevel="0" collapsed="false">
      <c r="A363" s="90"/>
      <c r="C363" s="91"/>
      <c r="D363" s="91"/>
      <c r="E363" s="92"/>
      <c r="F363" s="46"/>
    </row>
    <row r="364" s="89" customFormat="true" ht="21.75" hidden="false" customHeight="true" outlineLevel="0" collapsed="false">
      <c r="A364" s="90"/>
      <c r="C364" s="91"/>
      <c r="D364" s="91"/>
      <c r="E364" s="92"/>
      <c r="F364" s="46"/>
    </row>
    <row r="365" s="89" customFormat="true" ht="21.75" hidden="false" customHeight="true" outlineLevel="0" collapsed="false">
      <c r="A365" s="90"/>
      <c r="C365" s="91"/>
      <c r="D365" s="91"/>
      <c r="E365" s="92"/>
      <c r="F365" s="46"/>
    </row>
    <row r="366" s="89" customFormat="true" ht="21.75" hidden="false" customHeight="true" outlineLevel="0" collapsed="false">
      <c r="A366" s="90"/>
      <c r="C366" s="91"/>
      <c r="D366" s="91"/>
      <c r="E366" s="92"/>
      <c r="F366" s="46"/>
    </row>
    <row r="367" s="89" customFormat="true" ht="21.75" hidden="false" customHeight="true" outlineLevel="0" collapsed="false">
      <c r="A367" s="90"/>
      <c r="C367" s="91"/>
      <c r="D367" s="91"/>
      <c r="E367" s="92"/>
      <c r="F367" s="46"/>
    </row>
    <row r="368" s="89" customFormat="true" ht="21.75" hidden="false" customHeight="true" outlineLevel="0" collapsed="false">
      <c r="A368" s="90"/>
      <c r="C368" s="91"/>
      <c r="D368" s="91"/>
      <c r="E368" s="92"/>
      <c r="F368" s="46"/>
    </row>
    <row r="369" s="89" customFormat="true" ht="21.75" hidden="false" customHeight="true" outlineLevel="0" collapsed="false">
      <c r="A369" s="90"/>
      <c r="C369" s="91"/>
      <c r="D369" s="91"/>
      <c r="E369" s="92"/>
      <c r="F369" s="46"/>
    </row>
    <row r="370" s="89" customFormat="true" ht="21.75" hidden="false" customHeight="true" outlineLevel="0" collapsed="false">
      <c r="A370" s="90"/>
      <c r="C370" s="91"/>
      <c r="D370" s="91"/>
      <c r="E370" s="92"/>
      <c r="F370" s="46"/>
    </row>
    <row r="371" s="89" customFormat="true" ht="21.75" hidden="false" customHeight="true" outlineLevel="0" collapsed="false">
      <c r="A371" s="90"/>
      <c r="C371" s="91"/>
      <c r="D371" s="91"/>
      <c r="E371" s="92"/>
      <c r="F371" s="46"/>
    </row>
    <row r="372" s="89" customFormat="true" ht="21.75" hidden="false" customHeight="true" outlineLevel="0" collapsed="false">
      <c r="A372" s="90"/>
      <c r="C372" s="91"/>
      <c r="D372" s="91"/>
      <c r="E372" s="92"/>
      <c r="F372" s="46"/>
    </row>
    <row r="373" s="89" customFormat="true" ht="21.75" hidden="false" customHeight="true" outlineLevel="0" collapsed="false">
      <c r="A373" s="90"/>
      <c r="C373" s="91"/>
      <c r="D373" s="91"/>
      <c r="E373" s="92"/>
      <c r="F373" s="46"/>
    </row>
    <row r="374" s="89" customFormat="true" ht="21.75" hidden="false" customHeight="true" outlineLevel="0" collapsed="false">
      <c r="A374" s="90"/>
      <c r="C374" s="91"/>
      <c r="D374" s="91"/>
      <c r="E374" s="92"/>
      <c r="F374" s="46"/>
    </row>
    <row r="375" s="89" customFormat="true" ht="21.75" hidden="false" customHeight="true" outlineLevel="0" collapsed="false">
      <c r="A375" s="90"/>
      <c r="C375" s="91"/>
      <c r="D375" s="91"/>
      <c r="E375" s="92"/>
      <c r="F375" s="46"/>
    </row>
    <row r="376" s="89" customFormat="true" ht="21.75" hidden="false" customHeight="true" outlineLevel="0" collapsed="false">
      <c r="A376" s="90"/>
      <c r="C376" s="91"/>
      <c r="D376" s="91"/>
      <c r="E376" s="92"/>
      <c r="F376" s="46"/>
    </row>
    <row r="377" s="89" customFormat="true" ht="21.75" hidden="false" customHeight="true" outlineLevel="0" collapsed="false">
      <c r="A377" s="90"/>
      <c r="C377" s="91"/>
      <c r="D377" s="91"/>
      <c r="E377" s="92"/>
      <c r="F377" s="46"/>
    </row>
    <row r="378" s="89" customFormat="true" ht="21.75" hidden="false" customHeight="true" outlineLevel="0" collapsed="false">
      <c r="A378" s="90"/>
      <c r="C378" s="91"/>
      <c r="D378" s="91"/>
      <c r="E378" s="92"/>
      <c r="F378" s="46"/>
    </row>
    <row r="379" s="89" customFormat="true" ht="21.75" hidden="false" customHeight="true" outlineLevel="0" collapsed="false">
      <c r="A379" s="90"/>
      <c r="C379" s="91"/>
      <c r="D379" s="91"/>
      <c r="E379" s="92"/>
      <c r="F379" s="46"/>
    </row>
    <row r="380" s="89" customFormat="true" ht="21.75" hidden="false" customHeight="true" outlineLevel="0" collapsed="false">
      <c r="A380" s="90"/>
      <c r="C380" s="91"/>
      <c r="D380" s="91"/>
      <c r="E380" s="92"/>
      <c r="F380" s="46"/>
    </row>
    <row r="381" s="89" customFormat="true" ht="21.75" hidden="false" customHeight="true" outlineLevel="0" collapsed="false">
      <c r="A381" s="90"/>
      <c r="C381" s="91"/>
      <c r="D381" s="91"/>
      <c r="E381" s="92"/>
      <c r="F381" s="46"/>
    </row>
    <row r="382" s="89" customFormat="true" ht="21.75" hidden="false" customHeight="true" outlineLevel="0" collapsed="false">
      <c r="A382" s="90"/>
      <c r="C382" s="91"/>
      <c r="D382" s="91"/>
      <c r="E382" s="92"/>
      <c r="F382" s="46"/>
    </row>
    <row r="383" s="89" customFormat="true" ht="21.75" hidden="false" customHeight="true" outlineLevel="0" collapsed="false">
      <c r="A383" s="90"/>
      <c r="C383" s="91"/>
      <c r="D383" s="91"/>
      <c r="E383" s="92"/>
      <c r="F383" s="46"/>
    </row>
    <row r="384" s="89" customFormat="true" ht="21.75" hidden="false" customHeight="true" outlineLevel="0" collapsed="false">
      <c r="A384" s="90"/>
      <c r="C384" s="91"/>
      <c r="D384" s="91"/>
      <c r="E384" s="92"/>
      <c r="F384" s="46"/>
    </row>
    <row r="385" s="89" customFormat="true" ht="21.75" hidden="false" customHeight="true" outlineLevel="0" collapsed="false">
      <c r="A385" s="90"/>
      <c r="C385" s="91"/>
      <c r="D385" s="91"/>
      <c r="E385" s="92"/>
      <c r="F385" s="46"/>
    </row>
    <row r="386" s="89" customFormat="true" ht="21.75" hidden="false" customHeight="true" outlineLevel="0" collapsed="false">
      <c r="A386" s="90"/>
      <c r="C386" s="91"/>
      <c r="D386" s="91"/>
      <c r="E386" s="92"/>
      <c r="F386" s="46"/>
    </row>
    <row r="387" s="89" customFormat="true" ht="21.75" hidden="false" customHeight="true" outlineLevel="0" collapsed="false">
      <c r="A387" s="90"/>
      <c r="C387" s="91"/>
      <c r="D387" s="91"/>
      <c r="E387" s="92"/>
      <c r="F387" s="46"/>
    </row>
    <row r="388" s="89" customFormat="true" ht="21.75" hidden="false" customHeight="true" outlineLevel="0" collapsed="false">
      <c r="A388" s="90"/>
      <c r="C388" s="91"/>
      <c r="D388" s="91"/>
      <c r="E388" s="92"/>
      <c r="F388" s="46"/>
    </row>
    <row r="389" s="89" customFormat="true" ht="21.75" hidden="false" customHeight="true" outlineLevel="0" collapsed="false">
      <c r="A389" s="90"/>
      <c r="C389" s="91"/>
      <c r="D389" s="91"/>
      <c r="E389" s="92"/>
      <c r="F389" s="46"/>
    </row>
    <row r="390" s="89" customFormat="true" ht="21.75" hidden="false" customHeight="true" outlineLevel="0" collapsed="false">
      <c r="A390" s="90"/>
      <c r="C390" s="91"/>
      <c r="D390" s="91"/>
      <c r="E390" s="92"/>
      <c r="F390" s="46"/>
    </row>
    <row r="391" s="89" customFormat="true" ht="21.75" hidden="false" customHeight="true" outlineLevel="0" collapsed="false">
      <c r="A391" s="90"/>
      <c r="C391" s="91"/>
      <c r="D391" s="91"/>
      <c r="E391" s="92"/>
      <c r="F391" s="46"/>
    </row>
    <row r="392" s="89" customFormat="true" ht="21.75" hidden="false" customHeight="true" outlineLevel="0" collapsed="false">
      <c r="A392" s="90"/>
      <c r="C392" s="91"/>
      <c r="D392" s="91"/>
      <c r="E392" s="92"/>
      <c r="F392" s="46"/>
    </row>
    <row r="393" s="89" customFormat="true" ht="21.75" hidden="false" customHeight="true" outlineLevel="0" collapsed="false">
      <c r="A393" s="90"/>
      <c r="C393" s="91"/>
      <c r="D393" s="91"/>
      <c r="E393" s="92"/>
      <c r="F393" s="46"/>
    </row>
    <row r="394" s="89" customFormat="true" ht="21.75" hidden="false" customHeight="true" outlineLevel="0" collapsed="false">
      <c r="A394" s="90"/>
      <c r="C394" s="91"/>
      <c r="D394" s="91"/>
      <c r="E394" s="92"/>
      <c r="F394" s="46"/>
    </row>
    <row r="395" s="89" customFormat="true" ht="21.75" hidden="false" customHeight="true" outlineLevel="0" collapsed="false">
      <c r="A395" s="90"/>
      <c r="C395" s="91"/>
      <c r="D395" s="91"/>
      <c r="E395" s="92"/>
      <c r="F395" s="46"/>
    </row>
    <row r="396" s="89" customFormat="true" ht="21.75" hidden="false" customHeight="true" outlineLevel="0" collapsed="false">
      <c r="A396" s="90"/>
      <c r="C396" s="91"/>
      <c r="D396" s="91"/>
      <c r="E396" s="92"/>
      <c r="F396" s="46"/>
    </row>
    <row r="397" s="89" customFormat="true" ht="21.75" hidden="false" customHeight="true" outlineLevel="0" collapsed="false">
      <c r="A397" s="90"/>
      <c r="C397" s="91"/>
      <c r="D397" s="91"/>
      <c r="E397" s="92"/>
      <c r="F397" s="46"/>
    </row>
    <row r="398" s="89" customFormat="true" ht="21.75" hidden="false" customHeight="true" outlineLevel="0" collapsed="false">
      <c r="A398" s="90"/>
      <c r="C398" s="91"/>
      <c r="D398" s="91"/>
      <c r="E398" s="92"/>
      <c r="F398" s="46"/>
    </row>
    <row r="399" s="89" customFormat="true" ht="21.75" hidden="false" customHeight="true" outlineLevel="0" collapsed="false">
      <c r="A399" s="90"/>
      <c r="C399" s="91"/>
      <c r="D399" s="91"/>
      <c r="E399" s="92"/>
      <c r="F399" s="46"/>
    </row>
    <row r="400" s="89" customFormat="true" ht="21.75" hidden="false" customHeight="true" outlineLevel="0" collapsed="false">
      <c r="A400" s="90"/>
      <c r="C400" s="91"/>
      <c r="D400" s="91"/>
      <c r="E400" s="92"/>
      <c r="F400" s="46"/>
    </row>
    <row r="401" s="89" customFormat="true" ht="21.75" hidden="false" customHeight="true" outlineLevel="0" collapsed="false">
      <c r="A401" s="90"/>
      <c r="C401" s="91"/>
      <c r="D401" s="91"/>
      <c r="E401" s="92"/>
      <c r="F401" s="46"/>
    </row>
    <row r="402" s="89" customFormat="true" ht="21.75" hidden="false" customHeight="true" outlineLevel="0" collapsed="false">
      <c r="A402" s="90"/>
      <c r="C402" s="91"/>
      <c r="D402" s="91"/>
      <c r="E402" s="92"/>
      <c r="F402" s="46"/>
    </row>
    <row r="403" s="89" customFormat="true" ht="21.75" hidden="false" customHeight="true" outlineLevel="0" collapsed="false">
      <c r="A403" s="90"/>
      <c r="C403" s="91"/>
      <c r="D403" s="91"/>
      <c r="E403" s="92"/>
      <c r="F403" s="46"/>
    </row>
    <row r="404" s="89" customFormat="true" ht="21.75" hidden="false" customHeight="true" outlineLevel="0" collapsed="false">
      <c r="A404" s="90"/>
      <c r="C404" s="91"/>
      <c r="D404" s="91"/>
      <c r="E404" s="92"/>
      <c r="F404" s="46"/>
    </row>
    <row r="405" s="89" customFormat="true" ht="21.75" hidden="false" customHeight="true" outlineLevel="0" collapsed="false">
      <c r="A405" s="90"/>
      <c r="C405" s="91"/>
      <c r="D405" s="91"/>
      <c r="E405" s="92"/>
      <c r="F405" s="46"/>
    </row>
    <row r="406" s="89" customFormat="true" ht="21.75" hidden="false" customHeight="true" outlineLevel="0" collapsed="false">
      <c r="A406" s="90"/>
      <c r="C406" s="91"/>
      <c r="D406" s="91"/>
      <c r="E406" s="92"/>
      <c r="F406" s="46"/>
    </row>
    <row r="407" s="89" customFormat="true" ht="21.75" hidden="false" customHeight="true" outlineLevel="0" collapsed="false">
      <c r="A407" s="90"/>
      <c r="C407" s="91"/>
      <c r="D407" s="91"/>
      <c r="E407" s="92"/>
      <c r="F407" s="46"/>
    </row>
    <row r="408" s="89" customFormat="true" ht="21.75" hidden="false" customHeight="true" outlineLevel="0" collapsed="false">
      <c r="A408" s="90"/>
      <c r="C408" s="91"/>
      <c r="D408" s="91"/>
      <c r="E408" s="92"/>
      <c r="F408" s="46"/>
    </row>
    <row r="409" s="89" customFormat="true" ht="21.75" hidden="false" customHeight="true" outlineLevel="0" collapsed="false">
      <c r="A409" s="90"/>
      <c r="C409" s="91"/>
      <c r="D409" s="91"/>
      <c r="E409" s="92"/>
      <c r="F409" s="46"/>
    </row>
    <row r="410" s="89" customFormat="true" ht="21.75" hidden="false" customHeight="true" outlineLevel="0" collapsed="false">
      <c r="A410" s="90"/>
      <c r="C410" s="91"/>
      <c r="D410" s="91"/>
      <c r="E410" s="92"/>
      <c r="F410" s="46"/>
    </row>
    <row r="411" s="89" customFormat="true" ht="21.75" hidden="false" customHeight="true" outlineLevel="0" collapsed="false">
      <c r="A411" s="90"/>
      <c r="C411" s="91"/>
      <c r="D411" s="91"/>
      <c r="E411" s="92"/>
      <c r="F411" s="46"/>
    </row>
    <row r="412" s="89" customFormat="true" ht="21.75" hidden="false" customHeight="true" outlineLevel="0" collapsed="false">
      <c r="A412" s="90"/>
      <c r="C412" s="91"/>
      <c r="D412" s="91"/>
      <c r="E412" s="92"/>
      <c r="F412" s="46"/>
    </row>
    <row r="413" s="89" customFormat="true" ht="21.75" hidden="false" customHeight="true" outlineLevel="0" collapsed="false">
      <c r="A413" s="90"/>
      <c r="C413" s="91"/>
      <c r="D413" s="91"/>
      <c r="E413" s="92"/>
      <c r="F413" s="46"/>
    </row>
    <row r="414" s="89" customFormat="true" ht="21.75" hidden="false" customHeight="true" outlineLevel="0" collapsed="false">
      <c r="A414" s="90"/>
      <c r="C414" s="91"/>
      <c r="D414" s="91"/>
      <c r="E414" s="92"/>
      <c r="F414" s="46"/>
    </row>
    <row r="415" s="89" customFormat="true" ht="21.75" hidden="false" customHeight="true" outlineLevel="0" collapsed="false">
      <c r="A415" s="90"/>
      <c r="C415" s="91"/>
      <c r="D415" s="91"/>
      <c r="E415" s="92"/>
      <c r="F415" s="46"/>
    </row>
    <row r="416" s="89" customFormat="true" ht="21.75" hidden="false" customHeight="true" outlineLevel="0" collapsed="false">
      <c r="A416" s="90"/>
      <c r="C416" s="91"/>
      <c r="D416" s="91"/>
      <c r="E416" s="92"/>
      <c r="F416" s="46"/>
    </row>
    <row r="417" s="89" customFormat="true" ht="21.75" hidden="false" customHeight="true" outlineLevel="0" collapsed="false">
      <c r="A417" s="90"/>
      <c r="C417" s="91"/>
      <c r="D417" s="91"/>
      <c r="E417" s="92"/>
      <c r="F417" s="46"/>
    </row>
    <row r="418" s="89" customFormat="true" ht="21.75" hidden="false" customHeight="true" outlineLevel="0" collapsed="false">
      <c r="A418" s="90"/>
      <c r="C418" s="91"/>
      <c r="D418" s="91"/>
      <c r="E418" s="92"/>
      <c r="F418" s="46"/>
    </row>
    <row r="419" s="89" customFormat="true" ht="21.75" hidden="false" customHeight="true" outlineLevel="0" collapsed="false">
      <c r="A419" s="90"/>
      <c r="C419" s="91"/>
      <c r="D419" s="91"/>
      <c r="E419" s="92"/>
      <c r="F419" s="46"/>
    </row>
    <row r="420" s="89" customFormat="true" ht="21.75" hidden="false" customHeight="true" outlineLevel="0" collapsed="false">
      <c r="A420" s="90"/>
      <c r="C420" s="91"/>
      <c r="D420" s="91"/>
      <c r="E420" s="92"/>
      <c r="F420" s="46"/>
    </row>
    <row r="421" s="89" customFormat="true" ht="21.75" hidden="false" customHeight="true" outlineLevel="0" collapsed="false">
      <c r="A421" s="90"/>
      <c r="C421" s="91"/>
      <c r="D421" s="91"/>
      <c r="E421" s="92"/>
      <c r="F421" s="46"/>
    </row>
    <row r="422" s="89" customFormat="true" ht="21.75" hidden="false" customHeight="true" outlineLevel="0" collapsed="false">
      <c r="A422" s="90"/>
      <c r="C422" s="91"/>
      <c r="D422" s="91"/>
      <c r="E422" s="92"/>
      <c r="F422" s="46"/>
    </row>
    <row r="423" s="89" customFormat="true" ht="21.75" hidden="false" customHeight="true" outlineLevel="0" collapsed="false">
      <c r="A423" s="90"/>
      <c r="C423" s="91"/>
      <c r="D423" s="91"/>
      <c r="E423" s="92"/>
      <c r="F423" s="46"/>
    </row>
    <row r="424" s="89" customFormat="true" ht="21.75" hidden="false" customHeight="true" outlineLevel="0" collapsed="false">
      <c r="A424" s="90"/>
      <c r="C424" s="91"/>
      <c r="D424" s="91"/>
      <c r="E424" s="92"/>
      <c r="F424" s="46"/>
    </row>
    <row r="425" s="89" customFormat="true" ht="21.75" hidden="false" customHeight="true" outlineLevel="0" collapsed="false">
      <c r="A425" s="90"/>
      <c r="C425" s="91"/>
      <c r="D425" s="91"/>
      <c r="E425" s="92"/>
      <c r="F425" s="46"/>
    </row>
    <row r="426" s="89" customFormat="true" ht="21.75" hidden="false" customHeight="true" outlineLevel="0" collapsed="false">
      <c r="A426" s="90"/>
      <c r="C426" s="91"/>
      <c r="D426" s="91"/>
      <c r="E426" s="92"/>
      <c r="F426" s="46"/>
    </row>
    <row r="427" s="89" customFormat="true" ht="21.75" hidden="false" customHeight="true" outlineLevel="0" collapsed="false">
      <c r="A427" s="90"/>
      <c r="C427" s="91"/>
      <c r="D427" s="91"/>
      <c r="E427" s="92"/>
      <c r="F427" s="46"/>
    </row>
    <row r="428" s="89" customFormat="true" ht="21.75" hidden="false" customHeight="true" outlineLevel="0" collapsed="false">
      <c r="A428" s="90"/>
      <c r="C428" s="91"/>
      <c r="D428" s="91"/>
      <c r="E428" s="92"/>
      <c r="F428" s="46"/>
    </row>
    <row r="429" s="89" customFormat="true" ht="21.75" hidden="false" customHeight="true" outlineLevel="0" collapsed="false">
      <c r="A429" s="90"/>
      <c r="C429" s="91"/>
      <c r="D429" s="91"/>
      <c r="E429" s="92"/>
      <c r="F429" s="46"/>
    </row>
    <row r="430" s="89" customFormat="true" ht="21.75" hidden="false" customHeight="true" outlineLevel="0" collapsed="false">
      <c r="A430" s="90"/>
      <c r="C430" s="91"/>
      <c r="D430" s="91"/>
      <c r="E430" s="92"/>
      <c r="F430" s="46"/>
    </row>
    <row r="431" s="89" customFormat="true" ht="21.75" hidden="false" customHeight="true" outlineLevel="0" collapsed="false">
      <c r="A431" s="90"/>
      <c r="C431" s="91"/>
      <c r="D431" s="91"/>
      <c r="E431" s="92"/>
      <c r="F431" s="46"/>
    </row>
    <row r="432" s="89" customFormat="true" ht="21.75" hidden="false" customHeight="true" outlineLevel="0" collapsed="false">
      <c r="A432" s="90"/>
      <c r="C432" s="91"/>
      <c r="D432" s="91"/>
      <c r="E432" s="92"/>
      <c r="F432" s="46"/>
    </row>
    <row r="433" s="89" customFormat="true" ht="21.75" hidden="false" customHeight="true" outlineLevel="0" collapsed="false">
      <c r="A433" s="90"/>
      <c r="C433" s="91"/>
      <c r="D433" s="91"/>
      <c r="E433" s="92"/>
      <c r="F433" s="46"/>
    </row>
    <row r="434" s="89" customFormat="true" ht="21.75" hidden="false" customHeight="true" outlineLevel="0" collapsed="false">
      <c r="A434" s="90"/>
      <c r="C434" s="91"/>
      <c r="D434" s="91"/>
      <c r="E434" s="92"/>
      <c r="F434" s="46"/>
    </row>
    <row r="435" s="89" customFormat="true" ht="21.75" hidden="false" customHeight="true" outlineLevel="0" collapsed="false">
      <c r="A435" s="90"/>
      <c r="C435" s="91"/>
      <c r="D435" s="91"/>
      <c r="E435" s="92"/>
      <c r="F435" s="46"/>
    </row>
    <row r="436" s="89" customFormat="true" ht="21.75" hidden="false" customHeight="true" outlineLevel="0" collapsed="false">
      <c r="A436" s="90"/>
      <c r="C436" s="91"/>
      <c r="D436" s="91"/>
      <c r="E436" s="92"/>
      <c r="F436" s="46"/>
    </row>
    <row r="437" s="89" customFormat="true" ht="21.75" hidden="false" customHeight="true" outlineLevel="0" collapsed="false">
      <c r="A437" s="90"/>
      <c r="C437" s="91"/>
      <c r="D437" s="91"/>
      <c r="E437" s="92"/>
      <c r="F437" s="46"/>
    </row>
    <row r="438" s="89" customFormat="true" ht="21.75" hidden="false" customHeight="true" outlineLevel="0" collapsed="false">
      <c r="A438" s="90"/>
      <c r="C438" s="91"/>
      <c r="D438" s="91"/>
      <c r="E438" s="92"/>
      <c r="F438" s="46"/>
    </row>
    <row r="439" s="89" customFormat="true" ht="21.75" hidden="false" customHeight="true" outlineLevel="0" collapsed="false">
      <c r="A439" s="90"/>
      <c r="C439" s="91"/>
      <c r="D439" s="91"/>
      <c r="E439" s="92"/>
      <c r="F439" s="46"/>
    </row>
    <row r="440" s="89" customFormat="true" ht="21.75" hidden="false" customHeight="true" outlineLevel="0" collapsed="false">
      <c r="A440" s="90"/>
      <c r="C440" s="91"/>
      <c r="D440" s="91"/>
      <c r="E440" s="92"/>
      <c r="F440" s="46"/>
    </row>
    <row r="441" s="89" customFormat="true" ht="21.75" hidden="false" customHeight="true" outlineLevel="0" collapsed="false">
      <c r="A441" s="90"/>
      <c r="C441" s="91"/>
      <c r="D441" s="91"/>
      <c r="E441" s="92"/>
      <c r="F441" s="46"/>
    </row>
    <row r="442" s="89" customFormat="true" ht="21.75" hidden="false" customHeight="true" outlineLevel="0" collapsed="false">
      <c r="A442" s="90"/>
      <c r="C442" s="91"/>
      <c r="D442" s="91"/>
      <c r="E442" s="92"/>
      <c r="F442" s="46"/>
    </row>
    <row r="443" s="89" customFormat="true" ht="21.75" hidden="false" customHeight="true" outlineLevel="0" collapsed="false">
      <c r="A443" s="90"/>
      <c r="C443" s="91"/>
      <c r="D443" s="91"/>
      <c r="E443" s="92"/>
      <c r="F443" s="46"/>
    </row>
    <row r="444" s="89" customFormat="true" ht="21.75" hidden="false" customHeight="true" outlineLevel="0" collapsed="false">
      <c r="A444" s="90"/>
      <c r="C444" s="91"/>
      <c r="D444" s="91"/>
      <c r="E444" s="92"/>
      <c r="F444" s="46"/>
    </row>
    <row r="445" s="89" customFormat="true" ht="21.75" hidden="false" customHeight="true" outlineLevel="0" collapsed="false">
      <c r="A445" s="90"/>
      <c r="C445" s="91"/>
      <c r="D445" s="91"/>
      <c r="E445" s="92"/>
      <c r="F445" s="46"/>
    </row>
    <row r="446" s="89" customFormat="true" ht="21.75" hidden="false" customHeight="true" outlineLevel="0" collapsed="false">
      <c r="A446" s="90"/>
      <c r="C446" s="91"/>
      <c r="D446" s="91"/>
      <c r="E446" s="92"/>
      <c r="F446" s="46"/>
    </row>
    <row r="447" s="89" customFormat="true" ht="21.75" hidden="false" customHeight="true" outlineLevel="0" collapsed="false">
      <c r="A447" s="90"/>
      <c r="C447" s="91"/>
      <c r="D447" s="91"/>
      <c r="E447" s="92"/>
      <c r="F447" s="46"/>
    </row>
    <row r="448" s="89" customFormat="true" ht="21.75" hidden="false" customHeight="true" outlineLevel="0" collapsed="false">
      <c r="A448" s="90"/>
      <c r="C448" s="91"/>
      <c r="D448" s="91"/>
      <c r="E448" s="92"/>
      <c r="F448" s="46"/>
    </row>
    <row r="449" s="89" customFormat="true" ht="21.75" hidden="false" customHeight="true" outlineLevel="0" collapsed="false">
      <c r="A449" s="90"/>
      <c r="C449" s="91"/>
      <c r="D449" s="91"/>
      <c r="E449" s="92"/>
      <c r="F449" s="46"/>
    </row>
    <row r="450" s="89" customFormat="true" ht="21.75" hidden="false" customHeight="true" outlineLevel="0" collapsed="false">
      <c r="A450" s="90"/>
      <c r="C450" s="91"/>
      <c r="D450" s="91"/>
      <c r="E450" s="92"/>
      <c r="F450" s="46"/>
    </row>
    <row r="451" s="89" customFormat="true" ht="21.75" hidden="false" customHeight="true" outlineLevel="0" collapsed="false">
      <c r="A451" s="90"/>
      <c r="C451" s="91"/>
      <c r="D451" s="91"/>
      <c r="E451" s="92"/>
      <c r="F451" s="46"/>
    </row>
    <row r="452" s="89" customFormat="true" ht="21.75" hidden="false" customHeight="true" outlineLevel="0" collapsed="false">
      <c r="A452" s="90"/>
      <c r="C452" s="91"/>
      <c r="D452" s="91"/>
      <c r="E452" s="92"/>
      <c r="F452" s="46"/>
    </row>
    <row r="453" s="89" customFormat="true" ht="21.75" hidden="false" customHeight="true" outlineLevel="0" collapsed="false">
      <c r="A453" s="90"/>
      <c r="C453" s="91"/>
      <c r="D453" s="91"/>
      <c r="E453" s="92"/>
      <c r="F453" s="46"/>
    </row>
    <row r="454" s="89" customFormat="true" ht="21.75" hidden="false" customHeight="true" outlineLevel="0" collapsed="false">
      <c r="A454" s="90"/>
      <c r="C454" s="91"/>
      <c r="D454" s="91"/>
      <c r="E454" s="92"/>
      <c r="F454" s="46"/>
    </row>
    <row r="455" s="89" customFormat="true" ht="21.75" hidden="false" customHeight="true" outlineLevel="0" collapsed="false">
      <c r="A455" s="90"/>
      <c r="C455" s="91"/>
      <c r="D455" s="91"/>
      <c r="E455" s="92"/>
      <c r="F455" s="46"/>
    </row>
    <row r="456" s="89" customFormat="true" ht="21.75" hidden="false" customHeight="true" outlineLevel="0" collapsed="false">
      <c r="A456" s="90"/>
      <c r="C456" s="91"/>
      <c r="D456" s="91"/>
      <c r="E456" s="92"/>
      <c r="F456" s="46"/>
    </row>
    <row r="457" s="89" customFormat="true" ht="21.75" hidden="false" customHeight="true" outlineLevel="0" collapsed="false">
      <c r="A457" s="90"/>
      <c r="C457" s="91"/>
      <c r="D457" s="91"/>
      <c r="E457" s="92"/>
      <c r="F457" s="46"/>
    </row>
    <row r="458" s="89" customFormat="true" ht="21.75" hidden="false" customHeight="true" outlineLevel="0" collapsed="false">
      <c r="A458" s="90"/>
      <c r="C458" s="91"/>
      <c r="D458" s="91"/>
      <c r="E458" s="92"/>
      <c r="F458" s="46"/>
    </row>
    <row r="459" s="89" customFormat="true" ht="21.75" hidden="false" customHeight="true" outlineLevel="0" collapsed="false">
      <c r="A459" s="90"/>
      <c r="C459" s="91"/>
      <c r="D459" s="91"/>
      <c r="E459" s="92"/>
      <c r="F459" s="46"/>
    </row>
    <row r="460" s="89" customFormat="true" ht="21.75" hidden="false" customHeight="true" outlineLevel="0" collapsed="false">
      <c r="A460" s="90"/>
      <c r="C460" s="91"/>
      <c r="D460" s="91"/>
      <c r="E460" s="92"/>
      <c r="F460" s="46"/>
    </row>
    <row r="461" s="89" customFormat="true" ht="21.75" hidden="false" customHeight="true" outlineLevel="0" collapsed="false">
      <c r="A461" s="90"/>
      <c r="C461" s="91"/>
      <c r="D461" s="91"/>
      <c r="E461" s="92"/>
      <c r="F461" s="46"/>
    </row>
    <row r="462" s="89" customFormat="true" ht="21.75" hidden="false" customHeight="true" outlineLevel="0" collapsed="false">
      <c r="A462" s="90"/>
      <c r="C462" s="91"/>
      <c r="D462" s="91"/>
      <c r="E462" s="92"/>
      <c r="F462" s="46"/>
    </row>
    <row r="463" s="89" customFormat="true" ht="21.75" hidden="false" customHeight="true" outlineLevel="0" collapsed="false">
      <c r="A463" s="90"/>
      <c r="C463" s="91"/>
      <c r="D463" s="91"/>
      <c r="E463" s="92"/>
      <c r="F463" s="46"/>
    </row>
    <row r="464" s="89" customFormat="true" ht="21.75" hidden="false" customHeight="true" outlineLevel="0" collapsed="false">
      <c r="A464" s="90"/>
      <c r="C464" s="91"/>
      <c r="D464" s="91"/>
      <c r="E464" s="92"/>
      <c r="F464" s="46"/>
    </row>
    <row r="465" s="89" customFormat="true" ht="21.75" hidden="false" customHeight="true" outlineLevel="0" collapsed="false">
      <c r="A465" s="90"/>
      <c r="C465" s="91"/>
      <c r="D465" s="91"/>
      <c r="E465" s="92"/>
      <c r="F465" s="46"/>
    </row>
    <row r="466" s="89" customFormat="true" ht="21.75" hidden="false" customHeight="true" outlineLevel="0" collapsed="false">
      <c r="A466" s="90"/>
      <c r="C466" s="91"/>
      <c r="D466" s="91"/>
      <c r="E466" s="92"/>
      <c r="F466" s="46"/>
    </row>
    <row r="467" s="89" customFormat="true" ht="21.75" hidden="false" customHeight="true" outlineLevel="0" collapsed="false">
      <c r="A467" s="90"/>
      <c r="C467" s="91"/>
      <c r="D467" s="91"/>
      <c r="E467" s="92"/>
      <c r="F467" s="46"/>
    </row>
  </sheetData>
  <mergeCells count="47">
    <mergeCell ref="A1:A2"/>
    <mergeCell ref="B1:B2"/>
    <mergeCell ref="C1:D1"/>
    <mergeCell ref="E1:E2"/>
    <mergeCell ref="F1:F2"/>
    <mergeCell ref="C13:C14"/>
    <mergeCell ref="C54:D54"/>
    <mergeCell ref="C56:D56"/>
    <mergeCell ref="C57:D57"/>
    <mergeCell ref="C58:D58"/>
    <mergeCell ref="C59:D59"/>
    <mergeCell ref="C60:D60"/>
    <mergeCell ref="G73:G76"/>
    <mergeCell ref="C95:C96"/>
    <mergeCell ref="B115:D115"/>
    <mergeCell ref="B116:D116"/>
    <mergeCell ref="C171:D171"/>
    <mergeCell ref="H176:H177"/>
    <mergeCell ref="B179:D179"/>
    <mergeCell ref="C183:D183"/>
    <mergeCell ref="B186:D186"/>
    <mergeCell ref="B191:D191"/>
    <mergeCell ref="C193:D193"/>
    <mergeCell ref="C194:D194"/>
    <mergeCell ref="B197:D197"/>
    <mergeCell ref="B198:D198"/>
    <mergeCell ref="B205:D205"/>
    <mergeCell ref="B206:D206"/>
    <mergeCell ref="C207:D207"/>
    <mergeCell ref="C216:D216"/>
    <mergeCell ref="B217:D217"/>
    <mergeCell ref="C221:D221"/>
    <mergeCell ref="C222:D222"/>
    <mergeCell ref="C223:D223"/>
    <mergeCell ref="C226:D226"/>
    <mergeCell ref="B229:D229"/>
    <mergeCell ref="B232:D232"/>
    <mergeCell ref="B233:D233"/>
    <mergeCell ref="B234:D234"/>
    <mergeCell ref="B235:D235"/>
    <mergeCell ref="B236:D236"/>
    <mergeCell ref="B237:D237"/>
    <mergeCell ref="B238:D238"/>
    <mergeCell ref="A247:A248"/>
    <mergeCell ref="B247:B248"/>
    <mergeCell ref="C247:D247"/>
    <mergeCell ref="C248:D248"/>
  </mergeCells>
  <printOptions headings="false" gridLines="false" gridLinesSet="true" horizontalCentered="false" verticalCentered="false"/>
  <pageMargins left="0.6" right="0.2" top="0.4" bottom="0.2" header="0.157638888888889" footer="0.0784722222222222"/>
  <pageSetup paperSize="9" scale="95" fitToWidth="1" fitToHeight="1" pageOrder="downThenOver" orientation="landscape" blackAndWhite="false" draft="false" cellComments="none" firstPageNumber="2" useFirstPageNumber="true" horizontalDpi="300" verticalDpi="300" copies="1"/>
  <headerFooter differentFirst="false" differentOddEven="false">
    <oddHeader>&amp;C&amp;"Times New Roman,Italic"&amp;12Thành phố Cà Mau</oddHeader>
    <oddFooter>&amp;C&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J2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3" activeCellId="0" sqref="B3"/>
    </sheetView>
  </sheetViews>
  <sheetFormatPr defaultColWidth="9.13671875" defaultRowHeight="16.5" zeroHeight="false" outlineLevelRow="0" outlineLevelCol="0"/>
  <cols>
    <col collapsed="false" customWidth="true" hidden="false" outlineLevel="0" max="1" min="1" style="93" width="6.41"/>
    <col collapsed="false" customWidth="true" hidden="false" outlineLevel="0" max="2" min="2" style="93" width="38.14"/>
    <col collapsed="false" customWidth="true" hidden="false" outlineLevel="0" max="3" min="3" style="93" width="11.7"/>
    <col collapsed="false" customWidth="true" hidden="false" outlineLevel="0" max="4" min="4" style="93" width="11.99"/>
    <col collapsed="false" customWidth="true" hidden="false" outlineLevel="0" max="6" min="5" style="93" width="11.7"/>
    <col collapsed="false" customWidth="true" hidden="false" outlineLevel="0" max="7" min="7" style="93" width="12.7"/>
    <col collapsed="false" customWidth="true" hidden="false" outlineLevel="0" max="10" min="8" style="93" width="11.7"/>
    <col collapsed="false" customWidth="false" hidden="false" outlineLevel="0" max="257" min="11" style="93" width="9.14"/>
  </cols>
  <sheetData>
    <row r="1" customFormat="false" ht="30" hidden="false" customHeight="true" outlineLevel="0" collapsed="false">
      <c r="A1" s="94" t="s">
        <v>539</v>
      </c>
      <c r="B1" s="94"/>
      <c r="C1" s="94"/>
      <c r="D1" s="95"/>
      <c r="E1" s="95"/>
      <c r="F1" s="95"/>
      <c r="G1" s="95"/>
      <c r="H1" s="95"/>
      <c r="I1" s="95"/>
      <c r="J1" s="95"/>
    </row>
    <row r="2" customFormat="false" ht="33" hidden="false" customHeight="true" outlineLevel="0" collapsed="false">
      <c r="A2" s="96" t="s">
        <v>540</v>
      </c>
      <c r="B2" s="97" t="s">
        <v>541</v>
      </c>
      <c r="C2" s="97" t="s">
        <v>542</v>
      </c>
      <c r="D2" s="97"/>
      <c r="E2" s="97"/>
      <c r="F2" s="97" t="s">
        <v>543</v>
      </c>
      <c r="G2" s="97"/>
      <c r="H2" s="97"/>
      <c r="I2" s="97" t="s">
        <v>544</v>
      </c>
      <c r="J2" s="97"/>
    </row>
    <row r="3" customFormat="false" ht="50.25" hidden="false" customHeight="true" outlineLevel="0" collapsed="false">
      <c r="A3" s="98"/>
      <c r="B3" s="99" t="s">
        <v>545</v>
      </c>
      <c r="C3" s="100" t="s">
        <v>546</v>
      </c>
      <c r="D3" s="100" t="s">
        <v>547</v>
      </c>
      <c r="E3" s="100" t="s">
        <v>548</v>
      </c>
      <c r="F3" s="100" t="s">
        <v>546</v>
      </c>
      <c r="G3" s="100" t="s">
        <v>547</v>
      </c>
      <c r="H3" s="100" t="s">
        <v>548</v>
      </c>
      <c r="I3" s="100" t="s">
        <v>546</v>
      </c>
      <c r="J3" s="100" t="s">
        <v>549</v>
      </c>
    </row>
    <row r="4" customFormat="false" ht="27.75" hidden="false" customHeight="true" outlineLevel="0" collapsed="false">
      <c r="A4" s="101" t="s">
        <v>20</v>
      </c>
      <c r="B4" s="102" t="s">
        <v>550</v>
      </c>
      <c r="C4" s="103" t="n">
        <f aca="false">14000*20%</f>
        <v>2800</v>
      </c>
      <c r="D4" s="103" t="n">
        <v>2700</v>
      </c>
      <c r="E4" s="103" t="n">
        <v>2600</v>
      </c>
      <c r="F4" s="103" t="n">
        <v>2600</v>
      </c>
      <c r="G4" s="103" t="n">
        <v>2500</v>
      </c>
      <c r="H4" s="103" t="n">
        <v>2400</v>
      </c>
      <c r="I4" s="103" t="n">
        <v>2300</v>
      </c>
      <c r="J4" s="103" t="n">
        <v>2200</v>
      </c>
    </row>
    <row r="5" customFormat="false" ht="27.75" hidden="false" customHeight="true" outlineLevel="0" collapsed="false">
      <c r="A5" s="101" t="s">
        <v>24</v>
      </c>
      <c r="B5" s="104" t="s">
        <v>551</v>
      </c>
      <c r="C5" s="103" t="n">
        <v>2400</v>
      </c>
      <c r="D5" s="103" t="n">
        <v>2300</v>
      </c>
      <c r="E5" s="103" t="n">
        <v>2200</v>
      </c>
      <c r="F5" s="103" t="n">
        <v>2200</v>
      </c>
      <c r="G5" s="103" t="n">
        <v>2100</v>
      </c>
      <c r="H5" s="103" t="n">
        <v>2000</v>
      </c>
      <c r="I5" s="103" t="n">
        <v>1900</v>
      </c>
      <c r="J5" s="103" t="n">
        <v>1800</v>
      </c>
    </row>
    <row r="6" customFormat="false" ht="27.75" hidden="false" customHeight="true" outlineLevel="0" collapsed="false">
      <c r="A6" s="101" t="s">
        <v>27</v>
      </c>
      <c r="B6" s="104" t="s">
        <v>552</v>
      </c>
      <c r="C6" s="103" t="n">
        <v>2000</v>
      </c>
      <c r="D6" s="103" t="n">
        <v>1900</v>
      </c>
      <c r="E6" s="103" t="n">
        <v>1800</v>
      </c>
      <c r="F6" s="103" t="n">
        <v>1800</v>
      </c>
      <c r="G6" s="103" t="n">
        <v>1700</v>
      </c>
      <c r="H6" s="103" t="n">
        <v>1600</v>
      </c>
      <c r="I6" s="103" t="n">
        <v>1500</v>
      </c>
      <c r="J6" s="103" t="n">
        <v>1400</v>
      </c>
    </row>
    <row r="7" customFormat="false" ht="27.75" hidden="false" customHeight="true" outlineLevel="0" collapsed="false">
      <c r="A7" s="101" t="s">
        <v>29</v>
      </c>
      <c r="B7" s="104" t="s">
        <v>553</v>
      </c>
      <c r="C7" s="103" t="n">
        <v>1600</v>
      </c>
      <c r="D7" s="103" t="n">
        <v>1500</v>
      </c>
      <c r="E7" s="103" t="n">
        <v>1400</v>
      </c>
      <c r="F7" s="103" t="n">
        <v>1400</v>
      </c>
      <c r="G7" s="103" t="n">
        <v>1300</v>
      </c>
      <c r="H7" s="103" t="n">
        <v>1200</v>
      </c>
      <c r="I7" s="103" t="n">
        <v>1100</v>
      </c>
      <c r="J7" s="103" t="n">
        <v>1000</v>
      </c>
    </row>
    <row r="8" customFormat="false" ht="27.75" hidden="false" customHeight="true" outlineLevel="0" collapsed="false">
      <c r="A8" s="101" t="s">
        <v>31</v>
      </c>
      <c r="B8" s="104" t="s">
        <v>554</v>
      </c>
      <c r="C8" s="103" t="n">
        <v>1200</v>
      </c>
      <c r="D8" s="103" t="n">
        <v>1100</v>
      </c>
      <c r="E8" s="103" t="n">
        <v>1000</v>
      </c>
      <c r="F8" s="103" t="n">
        <v>1000</v>
      </c>
      <c r="G8" s="103" t="n">
        <v>900</v>
      </c>
      <c r="H8" s="103" t="n">
        <v>800</v>
      </c>
      <c r="I8" s="103" t="n">
        <v>700</v>
      </c>
      <c r="J8" s="103" t="n">
        <v>600</v>
      </c>
    </row>
    <row r="9" customFormat="false" ht="27.75" hidden="false" customHeight="true" outlineLevel="0" collapsed="false">
      <c r="A9" s="101" t="s">
        <v>33</v>
      </c>
      <c r="B9" s="104" t="s">
        <v>555</v>
      </c>
      <c r="C9" s="103" t="n">
        <v>800</v>
      </c>
      <c r="D9" s="103" t="n">
        <v>750</v>
      </c>
      <c r="E9" s="103" t="n">
        <v>700</v>
      </c>
      <c r="F9" s="103" t="n">
        <v>650</v>
      </c>
      <c r="G9" s="103" t="n">
        <v>600</v>
      </c>
      <c r="H9" s="103" t="n">
        <v>550</v>
      </c>
      <c r="I9" s="103" t="n">
        <v>500</v>
      </c>
      <c r="J9" s="103" t="n">
        <v>450</v>
      </c>
    </row>
    <row r="10" s="106" customFormat="true" ht="23.25" hidden="false" customHeight="true" outlineLevel="0" collapsed="false">
      <c r="A10" s="105" t="s">
        <v>556</v>
      </c>
      <c r="B10" s="105"/>
      <c r="C10" s="105"/>
      <c r="D10" s="105"/>
      <c r="E10" s="105"/>
      <c r="F10" s="105"/>
      <c r="G10" s="105"/>
      <c r="H10" s="105"/>
      <c r="I10" s="105"/>
      <c r="J10" s="105"/>
    </row>
    <row r="11" s="106" customFormat="true" ht="45" hidden="false" customHeight="true" outlineLevel="0" collapsed="false">
      <c r="A11" s="107" t="s">
        <v>557</v>
      </c>
      <c r="B11" s="107"/>
      <c r="C11" s="107"/>
      <c r="D11" s="107"/>
      <c r="E11" s="107"/>
      <c r="F11" s="107"/>
      <c r="G11" s="107"/>
      <c r="H11" s="107"/>
      <c r="I11" s="107"/>
      <c r="J11" s="107"/>
    </row>
    <row r="12" s="106" customFormat="true" ht="23.25" hidden="false" customHeight="true" outlineLevel="0" collapsed="false">
      <c r="A12" s="108" t="s">
        <v>558</v>
      </c>
      <c r="B12" s="108"/>
      <c r="C12" s="108"/>
      <c r="D12" s="108"/>
      <c r="E12" s="108"/>
      <c r="F12" s="108"/>
      <c r="G12" s="108"/>
      <c r="H12" s="108"/>
      <c r="I12" s="108"/>
      <c r="J12" s="108"/>
    </row>
    <row r="13" s="106" customFormat="true" ht="23.25" hidden="false" customHeight="true" outlineLevel="0" collapsed="false">
      <c r="A13" s="108" t="s">
        <v>559</v>
      </c>
      <c r="B13" s="108"/>
      <c r="C13" s="108"/>
      <c r="D13" s="108"/>
      <c r="E13" s="108"/>
      <c r="F13" s="108"/>
      <c r="G13" s="108"/>
      <c r="H13" s="108"/>
      <c r="I13" s="108"/>
      <c r="J13" s="108"/>
    </row>
    <row r="14" s="106" customFormat="true" ht="23.25" hidden="false" customHeight="true" outlineLevel="0" collapsed="false">
      <c r="A14" s="108" t="s">
        <v>560</v>
      </c>
      <c r="B14" s="108"/>
      <c r="C14" s="108"/>
      <c r="D14" s="108"/>
      <c r="E14" s="108"/>
      <c r="F14" s="108"/>
      <c r="G14" s="108"/>
      <c r="H14" s="108"/>
      <c r="I14" s="108"/>
      <c r="J14" s="108"/>
    </row>
    <row r="15" s="106" customFormat="true" ht="23.25" hidden="false" customHeight="true" outlineLevel="0" collapsed="false">
      <c r="A15" s="108" t="s">
        <v>561</v>
      </c>
      <c r="B15" s="108"/>
      <c r="C15" s="108"/>
      <c r="D15" s="108"/>
      <c r="E15" s="108"/>
      <c r="F15" s="108"/>
      <c r="G15" s="108"/>
      <c r="H15" s="108"/>
      <c r="I15" s="108"/>
      <c r="J15" s="108"/>
    </row>
    <row r="16" s="106" customFormat="true" ht="23.25" hidden="false" customHeight="true" outlineLevel="0" collapsed="false">
      <c r="A16" s="108" t="s">
        <v>562</v>
      </c>
      <c r="B16" s="108"/>
      <c r="C16" s="108"/>
      <c r="D16" s="108"/>
      <c r="E16" s="108"/>
      <c r="F16" s="108"/>
      <c r="G16" s="108"/>
      <c r="H16" s="108"/>
      <c r="I16" s="108"/>
      <c r="J16" s="108"/>
    </row>
    <row r="17" s="106" customFormat="true" ht="23.25" hidden="false" customHeight="true" outlineLevel="0" collapsed="false">
      <c r="A17" s="108" t="s">
        <v>563</v>
      </c>
      <c r="B17" s="108"/>
      <c r="C17" s="108"/>
      <c r="D17" s="108"/>
      <c r="E17" s="108"/>
      <c r="F17" s="108"/>
      <c r="G17" s="108"/>
      <c r="H17" s="108"/>
      <c r="I17" s="108"/>
      <c r="J17" s="108"/>
    </row>
    <row r="18" s="106" customFormat="true" ht="23.25" hidden="false" customHeight="true" outlineLevel="0" collapsed="false">
      <c r="A18" s="108" t="s">
        <v>564</v>
      </c>
      <c r="B18" s="108"/>
      <c r="C18" s="108"/>
      <c r="D18" s="108"/>
      <c r="E18" s="108"/>
      <c r="F18" s="108"/>
      <c r="G18" s="108"/>
      <c r="H18" s="108"/>
      <c r="I18" s="108"/>
      <c r="J18" s="108"/>
    </row>
    <row r="19" s="106" customFormat="true" ht="23.25" hidden="false" customHeight="true" outlineLevel="0" collapsed="false">
      <c r="A19" s="108" t="s">
        <v>565</v>
      </c>
      <c r="B19" s="108"/>
      <c r="C19" s="108"/>
      <c r="D19" s="108"/>
      <c r="E19" s="108"/>
      <c r="F19" s="108"/>
      <c r="G19" s="108"/>
      <c r="H19" s="108"/>
      <c r="I19" s="108"/>
      <c r="J19" s="108"/>
    </row>
    <row r="20" s="110" customFormat="true" ht="23.25" hidden="false" customHeight="true" outlineLevel="0" collapsed="false">
      <c r="A20" s="109" t="s">
        <v>566</v>
      </c>
      <c r="B20" s="109"/>
      <c r="C20" s="109"/>
      <c r="D20" s="109"/>
      <c r="E20" s="109"/>
      <c r="F20" s="109"/>
      <c r="G20" s="109"/>
      <c r="H20" s="109"/>
      <c r="I20" s="109"/>
      <c r="J20" s="109"/>
    </row>
    <row r="21" s="106" customFormat="true" ht="16.5" hidden="false" customHeight="true" outlineLevel="0" collapsed="false">
      <c r="A21" s="110"/>
      <c r="B21" s="110"/>
      <c r="C21" s="110"/>
      <c r="D21" s="110"/>
      <c r="E21" s="110"/>
      <c r="F21" s="110"/>
      <c r="G21" s="110"/>
      <c r="H21" s="110"/>
      <c r="I21" s="110"/>
      <c r="J21" s="110"/>
    </row>
    <row r="22" s="106" customFormat="true" ht="16.5" hidden="false" customHeight="true" outlineLevel="0" collapsed="false">
      <c r="A22" s="110"/>
      <c r="B22" s="110"/>
      <c r="C22" s="110"/>
      <c r="D22" s="110"/>
      <c r="E22" s="110"/>
      <c r="F22" s="110"/>
      <c r="G22" s="110"/>
      <c r="H22" s="110"/>
      <c r="I22" s="110"/>
      <c r="J22" s="110"/>
    </row>
  </sheetData>
  <mergeCells count="17">
    <mergeCell ref="A1:C1"/>
    <mergeCell ref="C2:E2"/>
    <mergeCell ref="F2:H2"/>
    <mergeCell ref="I2:J2"/>
    <mergeCell ref="A10:J10"/>
    <mergeCell ref="A11:J11"/>
    <mergeCell ref="A12:J12"/>
    <mergeCell ref="A13:J13"/>
    <mergeCell ref="A14:J14"/>
    <mergeCell ref="A15:J15"/>
    <mergeCell ref="A16:J16"/>
    <mergeCell ref="A17:J17"/>
    <mergeCell ref="A18:J18"/>
    <mergeCell ref="A19:J19"/>
    <mergeCell ref="A20:J20"/>
    <mergeCell ref="A21:J21"/>
    <mergeCell ref="A22:J22"/>
  </mergeCells>
  <printOptions headings="false" gridLines="false" gridLinesSet="true" horizontalCentered="false" verticalCentered="false"/>
  <pageMargins left="0.8" right="0.2" top="0.4" bottom="0.2" header="0.157638888888889" footer="0.157638888888889"/>
  <pageSetup paperSize="9" scale="95" fitToWidth="1" fitToHeight="1" pageOrder="downThenOver" orientation="landscape" blackAndWhite="false" draft="false" cellComments="none" firstPageNumber="14" useFirstPageNumber="true" horizontalDpi="300" verticalDpi="300" copies="1"/>
  <headerFooter differentFirst="false" differentOddEven="false">
    <oddHeader>&amp;C&amp;"Times New Roman,Italic"&amp;12Thành phố Cà Mau</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E54"/>
  <sheetViews>
    <sheetView showFormulas="false" showGridLines="true" showRowColHeaders="true" showZeros="true" rightToLeft="false" tabSelected="false" showOutlineSymbols="true" defaultGridColor="true" view="pageBreakPreview" topLeftCell="A1" colorId="64" zoomScale="95" zoomScaleNormal="85" zoomScalePageLayoutView="95" workbookViewId="0">
      <selection pane="topLeft" activeCell="C13" activeCellId="0" sqref="C13"/>
    </sheetView>
  </sheetViews>
  <sheetFormatPr defaultColWidth="18.70703125" defaultRowHeight="15.75" zeroHeight="false" outlineLevelRow="0" outlineLevelCol="0"/>
  <cols>
    <col collapsed="false" customWidth="true" hidden="false" outlineLevel="0" max="1" min="1" style="111" width="7.7"/>
    <col collapsed="false" customWidth="true" hidden="false" outlineLevel="0" max="2" min="2" style="112" width="39.56"/>
    <col collapsed="false" customWidth="true" hidden="false" outlineLevel="0" max="4" min="3" style="113" width="41.7"/>
    <col collapsed="false" customWidth="true" hidden="false" outlineLevel="0" max="5" min="5" style="114" width="15.85"/>
    <col collapsed="false" customWidth="false" hidden="false" outlineLevel="0" max="257" min="6" style="115" width="18.7"/>
  </cols>
  <sheetData>
    <row r="1" customFormat="false" ht="24" hidden="false" customHeight="true" outlineLevel="0" collapsed="false">
      <c r="A1" s="116" t="s">
        <v>567</v>
      </c>
      <c r="B1" s="116"/>
      <c r="E1" s="115"/>
    </row>
    <row r="2" customFormat="false" ht="24" hidden="false" customHeight="true" outlineLevel="0" collapsed="false">
      <c r="A2" s="117"/>
      <c r="B2" s="117"/>
      <c r="E2" s="118" t="s">
        <v>568</v>
      </c>
    </row>
    <row r="3" s="120" customFormat="true" ht="33" hidden="false" customHeight="true" outlineLevel="0" collapsed="false">
      <c r="A3" s="119" t="s">
        <v>569</v>
      </c>
      <c r="B3" s="21" t="s">
        <v>10</v>
      </c>
      <c r="C3" s="119" t="s">
        <v>570</v>
      </c>
      <c r="D3" s="119"/>
      <c r="E3" s="119" t="s">
        <v>12</v>
      </c>
    </row>
    <row r="4" s="120" customFormat="true" ht="33" hidden="false" customHeight="true" outlineLevel="0" collapsed="false">
      <c r="A4" s="119"/>
      <c r="B4" s="21"/>
      <c r="C4" s="121" t="s">
        <v>13</v>
      </c>
      <c r="D4" s="121" t="s">
        <v>14</v>
      </c>
      <c r="E4" s="119"/>
    </row>
    <row r="5" s="124" customFormat="true" ht="20.25" hidden="false" customHeight="true" outlineLevel="0" collapsed="false">
      <c r="A5" s="122" t="s">
        <v>15</v>
      </c>
      <c r="B5" s="123" t="s">
        <v>16</v>
      </c>
      <c r="C5" s="122" t="s">
        <v>17</v>
      </c>
      <c r="D5" s="122" t="s">
        <v>18</v>
      </c>
      <c r="E5" s="122" t="s">
        <v>19</v>
      </c>
    </row>
    <row r="6" s="124" customFormat="true" ht="20.25" hidden="false" customHeight="true" outlineLevel="0" collapsed="false">
      <c r="A6" s="125" t="s">
        <v>571</v>
      </c>
      <c r="B6" s="125"/>
      <c r="C6" s="125"/>
      <c r="D6" s="125"/>
      <c r="E6" s="125"/>
    </row>
    <row r="7" s="129" customFormat="true" ht="22.5" hidden="false" customHeight="true" outlineLevel="0" collapsed="false">
      <c r="A7" s="126" t="n">
        <v>1</v>
      </c>
      <c r="B7" s="127" t="s">
        <v>572</v>
      </c>
      <c r="C7" s="128" t="s">
        <v>573</v>
      </c>
      <c r="D7" s="128" t="s">
        <v>574</v>
      </c>
      <c r="E7" s="36" t="n">
        <v>4000</v>
      </c>
    </row>
    <row r="8" s="129" customFormat="true" ht="33" hidden="false" customHeight="true" outlineLevel="0" collapsed="false">
      <c r="A8" s="126" t="n">
        <v>2</v>
      </c>
      <c r="B8" s="127" t="s">
        <v>25</v>
      </c>
      <c r="C8" s="128" t="s">
        <v>575</v>
      </c>
      <c r="D8" s="128" t="s">
        <v>576</v>
      </c>
      <c r="E8" s="36" t="n">
        <v>3500</v>
      </c>
    </row>
    <row r="9" s="129" customFormat="true" ht="33" hidden="false" customHeight="true" outlineLevel="0" collapsed="false">
      <c r="A9" s="126" t="n">
        <v>3</v>
      </c>
      <c r="B9" s="127" t="s">
        <v>25</v>
      </c>
      <c r="C9" s="128" t="s">
        <v>576</v>
      </c>
      <c r="D9" s="128" t="s">
        <v>577</v>
      </c>
      <c r="E9" s="36" t="n">
        <v>4000</v>
      </c>
    </row>
    <row r="10" s="129" customFormat="true" ht="33" hidden="false" customHeight="true" outlineLevel="0" collapsed="false">
      <c r="A10" s="126" t="n">
        <v>4</v>
      </c>
      <c r="B10" s="127" t="s">
        <v>25</v>
      </c>
      <c r="C10" s="128" t="s">
        <v>577</v>
      </c>
      <c r="D10" s="128" t="s">
        <v>578</v>
      </c>
      <c r="E10" s="130" t="n">
        <v>4500</v>
      </c>
    </row>
    <row r="11" customFormat="false" ht="21.95" hidden="false" customHeight="true" outlineLevel="0" collapsed="false">
      <c r="A11" s="126" t="n">
        <v>5</v>
      </c>
      <c r="B11" s="127" t="s">
        <v>25</v>
      </c>
      <c r="C11" s="128" t="s">
        <v>578</v>
      </c>
      <c r="D11" s="128" t="s">
        <v>579</v>
      </c>
      <c r="E11" s="130" t="n">
        <v>3200</v>
      </c>
    </row>
    <row r="12" s="129" customFormat="true" ht="21.95" hidden="false" customHeight="true" outlineLevel="0" collapsed="false">
      <c r="A12" s="126" t="n">
        <v>6</v>
      </c>
      <c r="B12" s="127" t="s">
        <v>25</v>
      </c>
      <c r="C12" s="128" t="s">
        <v>579</v>
      </c>
      <c r="D12" s="128" t="s">
        <v>580</v>
      </c>
      <c r="E12" s="130" t="n">
        <v>3000</v>
      </c>
    </row>
    <row r="13" customFormat="false" ht="33" hidden="false" customHeight="true" outlineLevel="0" collapsed="false">
      <c r="A13" s="126" t="n">
        <v>7</v>
      </c>
      <c r="B13" s="127" t="s">
        <v>25</v>
      </c>
      <c r="C13" s="128" t="s">
        <v>581</v>
      </c>
      <c r="D13" s="128" t="s">
        <v>582</v>
      </c>
      <c r="E13" s="130" t="n">
        <v>3600</v>
      </c>
    </row>
    <row r="14" customFormat="false" ht="33" hidden="false" customHeight="true" outlineLevel="0" collapsed="false">
      <c r="A14" s="126" t="n">
        <v>8</v>
      </c>
      <c r="B14" s="127" t="s">
        <v>583</v>
      </c>
      <c r="C14" s="128" t="s">
        <v>577</v>
      </c>
      <c r="D14" s="128" t="s">
        <v>584</v>
      </c>
      <c r="E14" s="36" t="n">
        <v>1500</v>
      </c>
    </row>
    <row r="15" s="129" customFormat="true" ht="33" hidden="false" customHeight="true" outlineLevel="0" collapsed="false">
      <c r="A15" s="126" t="n">
        <v>9</v>
      </c>
      <c r="B15" s="127" t="s">
        <v>25</v>
      </c>
      <c r="C15" s="128" t="s">
        <v>585</v>
      </c>
      <c r="D15" s="128" t="s">
        <v>586</v>
      </c>
      <c r="E15" s="36" t="n">
        <v>700</v>
      </c>
    </row>
    <row r="16" customFormat="false" ht="22.5" hidden="false" customHeight="true" outlineLevel="0" collapsed="false">
      <c r="A16" s="126" t="n">
        <v>10</v>
      </c>
      <c r="B16" s="127" t="s">
        <v>25</v>
      </c>
      <c r="C16" s="128" t="s">
        <v>587</v>
      </c>
      <c r="D16" s="128" t="s">
        <v>588</v>
      </c>
      <c r="E16" s="36" t="n">
        <v>450</v>
      </c>
    </row>
    <row r="17" customFormat="false" ht="50.25" hidden="false" customHeight="true" outlineLevel="0" collapsed="false">
      <c r="A17" s="126" t="n">
        <v>11</v>
      </c>
      <c r="B17" s="127" t="s">
        <v>25</v>
      </c>
      <c r="C17" s="128" t="s">
        <v>589</v>
      </c>
      <c r="D17" s="128" t="s">
        <v>590</v>
      </c>
      <c r="E17" s="130" t="n">
        <v>2500</v>
      </c>
    </row>
    <row r="18" s="129" customFormat="true" ht="33" hidden="false" customHeight="true" outlineLevel="0" collapsed="false">
      <c r="A18" s="126" t="n">
        <v>12</v>
      </c>
      <c r="B18" s="127" t="s">
        <v>25</v>
      </c>
      <c r="C18" s="128" t="s">
        <v>591</v>
      </c>
      <c r="D18" s="128" t="s">
        <v>592</v>
      </c>
      <c r="E18" s="36" t="n">
        <v>900</v>
      </c>
    </row>
    <row r="19" customFormat="false" ht="22.5" hidden="false" customHeight="true" outlineLevel="0" collapsed="false">
      <c r="A19" s="126" t="n">
        <v>13</v>
      </c>
      <c r="B19" s="127" t="s">
        <v>25</v>
      </c>
      <c r="C19" s="128" t="s">
        <v>574</v>
      </c>
      <c r="D19" s="128" t="s">
        <v>593</v>
      </c>
      <c r="E19" s="130" t="n">
        <v>1700</v>
      </c>
    </row>
    <row r="20" customFormat="false" ht="33" hidden="false" customHeight="true" outlineLevel="0" collapsed="false">
      <c r="A20" s="126" t="n">
        <v>14</v>
      </c>
      <c r="B20" s="127" t="s">
        <v>25</v>
      </c>
      <c r="C20" s="128" t="s">
        <v>594</v>
      </c>
      <c r="D20" s="128" t="s">
        <v>595</v>
      </c>
      <c r="E20" s="36" t="n">
        <v>900</v>
      </c>
    </row>
    <row r="21" customFormat="false" ht="33" hidden="false" customHeight="true" outlineLevel="0" collapsed="false">
      <c r="A21" s="126" t="n">
        <v>15</v>
      </c>
      <c r="B21" s="127" t="s">
        <v>596</v>
      </c>
      <c r="C21" s="128" t="s">
        <v>597</v>
      </c>
      <c r="D21" s="128" t="s">
        <v>598</v>
      </c>
      <c r="E21" s="36" t="n">
        <v>350</v>
      </c>
    </row>
    <row r="22" s="129" customFormat="true" ht="33" hidden="false" customHeight="true" outlineLevel="0" collapsed="false">
      <c r="A22" s="126" t="n">
        <v>16</v>
      </c>
      <c r="B22" s="127" t="s">
        <v>25</v>
      </c>
      <c r="C22" s="128" t="s">
        <v>599</v>
      </c>
      <c r="D22" s="128" t="s">
        <v>600</v>
      </c>
      <c r="E22" s="36" t="n">
        <v>250</v>
      </c>
    </row>
    <row r="23" customFormat="false" ht="21.95" hidden="false" customHeight="true" outlineLevel="0" collapsed="false">
      <c r="A23" s="126" t="n">
        <v>17</v>
      </c>
      <c r="B23" s="127" t="s">
        <v>25</v>
      </c>
      <c r="C23" s="128" t="s">
        <v>601</v>
      </c>
      <c r="D23" s="128"/>
      <c r="E23" s="36" t="n">
        <v>550</v>
      </c>
    </row>
    <row r="24" customFormat="false" ht="21.95" hidden="false" customHeight="true" outlineLevel="0" collapsed="false">
      <c r="A24" s="126" t="n">
        <v>18</v>
      </c>
      <c r="B24" s="127" t="s">
        <v>25</v>
      </c>
      <c r="C24" s="128" t="s">
        <v>602</v>
      </c>
      <c r="D24" s="128"/>
      <c r="E24" s="36" t="n">
        <v>500</v>
      </c>
    </row>
    <row r="25" customFormat="false" ht="33" hidden="false" customHeight="true" outlineLevel="0" collapsed="false">
      <c r="A25" s="126" t="n">
        <v>19</v>
      </c>
      <c r="B25" s="127" t="s">
        <v>603</v>
      </c>
      <c r="C25" s="128" t="s">
        <v>604</v>
      </c>
      <c r="D25" s="128" t="s">
        <v>605</v>
      </c>
      <c r="E25" s="36" t="n">
        <v>900</v>
      </c>
    </row>
    <row r="26" customFormat="false" ht="33" hidden="false" customHeight="true" outlineLevel="0" collapsed="false">
      <c r="A26" s="126" t="n">
        <v>20</v>
      </c>
      <c r="B26" s="127" t="s">
        <v>25</v>
      </c>
      <c r="C26" s="128" t="s">
        <v>606</v>
      </c>
      <c r="D26" s="128" t="s">
        <v>607</v>
      </c>
      <c r="E26" s="36" t="n">
        <v>400</v>
      </c>
    </row>
    <row r="27" customFormat="false" ht="21.95" hidden="false" customHeight="true" outlineLevel="0" collapsed="false">
      <c r="A27" s="126" t="n">
        <v>21</v>
      </c>
      <c r="B27" s="127" t="s">
        <v>25</v>
      </c>
      <c r="C27" s="128" t="s">
        <v>605</v>
      </c>
      <c r="D27" s="128" t="s">
        <v>608</v>
      </c>
      <c r="E27" s="36" t="n">
        <v>1300</v>
      </c>
    </row>
    <row r="28" customFormat="false" ht="21.95" hidden="false" customHeight="true" outlineLevel="0" collapsed="false">
      <c r="A28" s="126" t="n">
        <v>22</v>
      </c>
      <c r="B28" s="127" t="s">
        <v>25</v>
      </c>
      <c r="C28" s="128" t="s">
        <v>605</v>
      </c>
      <c r="D28" s="128" t="s">
        <v>609</v>
      </c>
      <c r="E28" s="36" t="n">
        <v>450</v>
      </c>
    </row>
    <row r="29" customFormat="false" ht="21.95" hidden="false" customHeight="true" outlineLevel="0" collapsed="false">
      <c r="A29" s="126" t="n">
        <v>23</v>
      </c>
      <c r="B29" s="127" t="s">
        <v>25</v>
      </c>
      <c r="C29" s="128" t="s">
        <v>609</v>
      </c>
      <c r="D29" s="128" t="s">
        <v>610</v>
      </c>
      <c r="E29" s="36" t="n">
        <v>300</v>
      </c>
    </row>
    <row r="30" s="129" customFormat="true" ht="21.75" hidden="false" customHeight="true" outlineLevel="0" collapsed="false">
      <c r="A30" s="126" t="n">
        <v>24</v>
      </c>
      <c r="B30" s="127" t="s">
        <v>611</v>
      </c>
      <c r="C30" s="128" t="s">
        <v>612</v>
      </c>
      <c r="D30" s="128" t="s">
        <v>613</v>
      </c>
      <c r="E30" s="36" t="n">
        <v>900</v>
      </c>
    </row>
    <row r="31" customFormat="false" ht="21.75" hidden="false" customHeight="true" outlineLevel="0" collapsed="false">
      <c r="A31" s="126" t="n">
        <v>25</v>
      </c>
      <c r="B31" s="127" t="s">
        <v>25</v>
      </c>
      <c r="C31" s="128" t="s">
        <v>614</v>
      </c>
      <c r="D31" s="128" t="s">
        <v>613</v>
      </c>
      <c r="E31" s="36" t="n">
        <v>700</v>
      </c>
    </row>
    <row r="32" s="129" customFormat="true" ht="33" hidden="false" customHeight="true" outlineLevel="0" collapsed="false">
      <c r="A32" s="126" t="n">
        <v>26</v>
      </c>
      <c r="B32" s="127" t="s">
        <v>25</v>
      </c>
      <c r="C32" s="128" t="s">
        <v>615</v>
      </c>
      <c r="D32" s="128" t="s">
        <v>616</v>
      </c>
      <c r="E32" s="36" t="n">
        <v>700</v>
      </c>
    </row>
    <row r="33" s="129" customFormat="true" ht="33" hidden="false" customHeight="true" outlineLevel="0" collapsed="false">
      <c r="A33" s="126" t="n">
        <v>27</v>
      </c>
      <c r="B33" s="127" t="s">
        <v>25</v>
      </c>
      <c r="C33" s="128" t="s">
        <v>617</v>
      </c>
      <c r="D33" s="128" t="s">
        <v>618</v>
      </c>
      <c r="E33" s="36" t="n">
        <v>500</v>
      </c>
    </row>
    <row r="34" customFormat="false" ht="22.5" hidden="false" customHeight="true" outlineLevel="0" collapsed="false">
      <c r="A34" s="126" t="n">
        <v>28</v>
      </c>
      <c r="B34" s="127" t="s">
        <v>25</v>
      </c>
      <c r="C34" s="128" t="s">
        <v>619</v>
      </c>
      <c r="D34" s="128" t="s">
        <v>620</v>
      </c>
      <c r="E34" s="36" t="n">
        <v>400</v>
      </c>
    </row>
    <row r="35" customFormat="false" ht="33" hidden="false" customHeight="true" outlineLevel="0" collapsed="false">
      <c r="A35" s="126" t="n">
        <v>29</v>
      </c>
      <c r="B35" s="127" t="s">
        <v>25</v>
      </c>
      <c r="C35" s="128" t="s">
        <v>621</v>
      </c>
      <c r="D35" s="128" t="s">
        <v>620</v>
      </c>
      <c r="E35" s="36" t="n">
        <v>300</v>
      </c>
    </row>
    <row r="36" customFormat="false" ht="21.95" hidden="false" customHeight="true" outlineLevel="0" collapsed="false">
      <c r="A36" s="126" t="n">
        <v>30</v>
      </c>
      <c r="B36" s="127" t="s">
        <v>622</v>
      </c>
      <c r="C36" s="128" t="s">
        <v>590</v>
      </c>
      <c r="D36" s="128" t="s">
        <v>623</v>
      </c>
      <c r="E36" s="36" t="n">
        <v>700</v>
      </c>
    </row>
    <row r="37" customFormat="false" ht="21.95" hidden="false" customHeight="true" outlineLevel="0" collapsed="false">
      <c r="A37" s="126" t="n">
        <v>31</v>
      </c>
      <c r="B37" s="127" t="s">
        <v>25</v>
      </c>
      <c r="C37" s="128" t="s">
        <v>623</v>
      </c>
      <c r="D37" s="128" t="s">
        <v>624</v>
      </c>
      <c r="E37" s="36" t="n">
        <v>500</v>
      </c>
    </row>
    <row r="38" customFormat="false" ht="21.75" hidden="false" customHeight="true" outlineLevel="0" collapsed="false">
      <c r="A38" s="126" t="n">
        <v>32</v>
      </c>
      <c r="B38" s="127" t="s">
        <v>625</v>
      </c>
      <c r="C38" s="128" t="s">
        <v>626</v>
      </c>
      <c r="D38" s="128" t="s">
        <v>627</v>
      </c>
      <c r="E38" s="36" t="n">
        <v>150</v>
      </c>
    </row>
    <row r="39" customFormat="false" ht="21.95" hidden="false" customHeight="true" outlineLevel="0" collapsed="false">
      <c r="A39" s="126" t="n">
        <v>33</v>
      </c>
      <c r="B39" s="127" t="s">
        <v>25</v>
      </c>
      <c r="C39" s="128" t="s">
        <v>627</v>
      </c>
      <c r="D39" s="128" t="s">
        <v>628</v>
      </c>
      <c r="E39" s="36" t="n">
        <v>120</v>
      </c>
    </row>
    <row r="40" customFormat="false" ht="21.95" hidden="false" customHeight="true" outlineLevel="0" collapsed="false">
      <c r="A40" s="126" t="n">
        <v>34</v>
      </c>
      <c r="B40" s="127" t="s">
        <v>629</v>
      </c>
      <c r="C40" s="128" t="s">
        <v>628</v>
      </c>
      <c r="D40" s="128" t="s">
        <v>630</v>
      </c>
      <c r="E40" s="36" t="n">
        <v>100</v>
      </c>
    </row>
    <row r="41" customFormat="false" ht="21.95" hidden="false" customHeight="true" outlineLevel="0" collapsed="false">
      <c r="A41" s="126" t="n">
        <v>35</v>
      </c>
      <c r="B41" s="127" t="s">
        <v>25</v>
      </c>
      <c r="C41" s="128" t="s">
        <v>631</v>
      </c>
      <c r="D41" s="128" t="s">
        <v>632</v>
      </c>
      <c r="E41" s="36" t="n">
        <v>500</v>
      </c>
    </row>
    <row r="42" customFormat="false" ht="21.95" hidden="false" customHeight="true" outlineLevel="0" collapsed="false">
      <c r="A42" s="126" t="n">
        <v>36</v>
      </c>
      <c r="B42" s="127" t="s">
        <v>25</v>
      </c>
      <c r="C42" s="128" t="s">
        <v>633</v>
      </c>
      <c r="D42" s="128" t="s">
        <v>634</v>
      </c>
      <c r="E42" s="36" t="n">
        <v>160</v>
      </c>
    </row>
    <row r="43" customFormat="false" ht="33.75" hidden="false" customHeight="true" outlineLevel="0" collapsed="false">
      <c r="A43" s="126" t="n">
        <v>37</v>
      </c>
      <c r="B43" s="127" t="s">
        <v>635</v>
      </c>
      <c r="C43" s="128" t="s">
        <v>636</v>
      </c>
      <c r="D43" s="128" t="s">
        <v>604</v>
      </c>
      <c r="E43" s="36" t="n">
        <v>1500</v>
      </c>
    </row>
    <row r="44" s="129" customFormat="true" ht="21.95" hidden="false" customHeight="true" outlineLevel="0" collapsed="false">
      <c r="A44" s="126" t="n">
        <v>38</v>
      </c>
      <c r="B44" s="127" t="s">
        <v>25</v>
      </c>
      <c r="C44" s="128" t="s">
        <v>604</v>
      </c>
      <c r="D44" s="128" t="s">
        <v>637</v>
      </c>
      <c r="E44" s="36" t="n">
        <v>500</v>
      </c>
    </row>
    <row r="45" s="129" customFormat="true" ht="21.95" hidden="false" customHeight="true" outlineLevel="0" collapsed="false">
      <c r="A45" s="126" t="n">
        <v>39</v>
      </c>
      <c r="B45" s="127" t="s">
        <v>25</v>
      </c>
      <c r="C45" s="128" t="s">
        <v>637</v>
      </c>
      <c r="D45" s="128" t="s">
        <v>638</v>
      </c>
      <c r="E45" s="36" t="n">
        <v>300</v>
      </c>
    </row>
    <row r="46" s="129" customFormat="true" ht="16.5" hidden="false" customHeight="false" outlineLevel="0" collapsed="false">
      <c r="A46" s="126" t="n">
        <v>40</v>
      </c>
      <c r="B46" s="127" t="s">
        <v>639</v>
      </c>
      <c r="C46" s="128" t="s">
        <v>640</v>
      </c>
      <c r="D46" s="128" t="s">
        <v>641</v>
      </c>
      <c r="E46" s="36" t="n">
        <v>200</v>
      </c>
    </row>
    <row r="47" customFormat="false" ht="21.95" hidden="false" customHeight="true" outlineLevel="0" collapsed="false">
      <c r="A47" s="126" t="n">
        <v>41</v>
      </c>
      <c r="B47" s="127" t="s">
        <v>642</v>
      </c>
      <c r="C47" s="128" t="s">
        <v>632</v>
      </c>
      <c r="D47" s="128" t="s">
        <v>643</v>
      </c>
      <c r="E47" s="36" t="n">
        <v>150</v>
      </c>
    </row>
    <row r="48" s="129" customFormat="true" ht="21.95" hidden="false" customHeight="true" outlineLevel="0" collapsed="false">
      <c r="A48" s="126" t="n">
        <v>42</v>
      </c>
      <c r="B48" s="127" t="s">
        <v>25</v>
      </c>
      <c r="C48" s="128" t="s">
        <v>644</v>
      </c>
      <c r="D48" s="128" t="s">
        <v>645</v>
      </c>
      <c r="E48" s="36" t="n">
        <v>130</v>
      </c>
    </row>
    <row r="49" customFormat="false" ht="21.95" hidden="false" customHeight="true" outlineLevel="0" collapsed="false">
      <c r="A49" s="126" t="n">
        <v>43</v>
      </c>
      <c r="B49" s="127" t="s">
        <v>646</v>
      </c>
      <c r="C49" s="128" t="s">
        <v>647</v>
      </c>
      <c r="D49" s="128" t="s">
        <v>648</v>
      </c>
      <c r="E49" s="36" t="n">
        <v>150</v>
      </c>
    </row>
    <row r="50" customFormat="false" ht="21.95" hidden="false" customHeight="true" outlineLevel="0" collapsed="false">
      <c r="A50" s="126" t="n">
        <v>44</v>
      </c>
      <c r="B50" s="127" t="s">
        <v>25</v>
      </c>
      <c r="C50" s="128" t="s">
        <v>648</v>
      </c>
      <c r="D50" s="128" t="s">
        <v>649</v>
      </c>
      <c r="E50" s="36" t="n">
        <v>120</v>
      </c>
    </row>
    <row r="51" customFormat="false" ht="32.25" hidden="false" customHeight="true" outlineLevel="0" collapsed="false">
      <c r="A51" s="126" t="n">
        <v>45</v>
      </c>
      <c r="B51" s="127" t="s">
        <v>650</v>
      </c>
      <c r="C51" s="128" t="s">
        <v>651</v>
      </c>
      <c r="D51" s="128" t="s">
        <v>637</v>
      </c>
      <c r="E51" s="130" t="n">
        <v>300</v>
      </c>
    </row>
    <row r="52" s="129" customFormat="true" ht="21.75" hidden="false" customHeight="true" outlineLevel="0" collapsed="false">
      <c r="A52" s="126" t="n">
        <v>46</v>
      </c>
      <c r="B52" s="127" t="s">
        <v>652</v>
      </c>
      <c r="C52" s="128" t="s">
        <v>580</v>
      </c>
      <c r="D52" s="128" t="s">
        <v>653</v>
      </c>
      <c r="E52" s="36" t="n">
        <v>1500</v>
      </c>
    </row>
    <row r="53" s="129" customFormat="true" ht="21.95" hidden="false" customHeight="true" outlineLevel="0" collapsed="false">
      <c r="A53" s="131"/>
      <c r="B53" s="29" t="s">
        <v>536</v>
      </c>
      <c r="C53" s="30" t="s">
        <v>537</v>
      </c>
      <c r="D53" s="30"/>
      <c r="E53" s="132" t="n">
        <v>100</v>
      </c>
    </row>
    <row r="54" s="129" customFormat="true" ht="21.95" hidden="false" customHeight="true" outlineLevel="0" collapsed="false">
      <c r="A54" s="131"/>
      <c r="B54" s="29"/>
      <c r="C54" s="30" t="s">
        <v>538</v>
      </c>
      <c r="D54" s="30"/>
      <c r="E54" s="132" t="n">
        <v>70</v>
      </c>
    </row>
  </sheetData>
  <mergeCells count="12">
    <mergeCell ref="A1:B1"/>
    <mergeCell ref="A3:A4"/>
    <mergeCell ref="B3:B4"/>
    <mergeCell ref="C3:D3"/>
    <mergeCell ref="E3:E4"/>
    <mergeCell ref="A6:E6"/>
    <mergeCell ref="C23:D23"/>
    <mergeCell ref="C24:D24"/>
    <mergeCell ref="A53:A54"/>
    <mergeCell ref="B53:B54"/>
    <mergeCell ref="C53:D53"/>
    <mergeCell ref="C54:D54"/>
  </mergeCells>
  <printOptions headings="false" gridLines="false" gridLinesSet="true" horizontalCentered="false" verticalCentered="false"/>
  <pageMargins left="0.6" right="0.2" top="0.4" bottom="0.2" header="0.157638888888889" footer="0.157638888888889"/>
  <pageSetup paperSize="9" scale="95" fitToWidth="1" fitToHeight="1" pageOrder="downThenOver" orientation="landscape" blackAndWhite="false" draft="false" cellComments="none" firstPageNumber="15" useFirstPageNumber="true" horizontalDpi="300" verticalDpi="300" copies="1"/>
  <headerFooter differentFirst="false" differentOddEven="false">
    <oddHeader>&amp;C&amp;"Times New Roman,Italic"&amp;12Huyện Thới Bình</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F99"/>
  <sheetViews>
    <sheetView showFormulas="false" showGridLines="true" showRowColHeaders="true" showZeros="true" rightToLeft="false" tabSelected="false" showOutlineSymbols="true" defaultGridColor="true" view="pageBreakPreview" topLeftCell="A1" colorId="64" zoomScale="95" zoomScaleNormal="85" zoomScalePageLayoutView="95" workbookViewId="0">
      <selection pane="topLeft" activeCell="C4" activeCellId="0" sqref="C4:D4"/>
    </sheetView>
  </sheetViews>
  <sheetFormatPr defaultColWidth="9.13671875" defaultRowHeight="15.75" zeroHeight="false" outlineLevelRow="0" outlineLevelCol="0"/>
  <cols>
    <col collapsed="false" customWidth="true" hidden="false" outlineLevel="0" max="1" min="1" style="111" width="7.7"/>
    <col collapsed="false" customWidth="true" hidden="false" outlineLevel="0" max="2" min="2" style="133" width="39.56"/>
    <col collapsed="false" customWidth="true" hidden="false" outlineLevel="0" max="3" min="3" style="113" width="41.7"/>
    <col collapsed="false" customWidth="true" hidden="false" outlineLevel="0" max="4" min="4" style="113" width="41.85"/>
    <col collapsed="false" customWidth="true" hidden="false" outlineLevel="0" max="5" min="5" style="115" width="15.85"/>
    <col collapsed="false" customWidth="true" hidden="false" outlineLevel="0" max="6" min="6" style="115" width="11.13"/>
    <col collapsed="false" customWidth="false" hidden="false" outlineLevel="0" max="257" min="7" style="115" width="9.14"/>
  </cols>
  <sheetData>
    <row r="1" customFormat="false" ht="25.5" hidden="false" customHeight="true" outlineLevel="0" collapsed="false">
      <c r="A1" s="116" t="s">
        <v>654</v>
      </c>
      <c r="B1" s="116"/>
      <c r="E1" s="118"/>
    </row>
    <row r="2" customFormat="false" ht="25.5" hidden="false" customHeight="true" outlineLevel="0" collapsed="false">
      <c r="E2" s="118" t="s">
        <v>568</v>
      </c>
    </row>
    <row r="3" s="136" customFormat="true" ht="33" hidden="false" customHeight="true" outlineLevel="0" collapsed="false">
      <c r="A3" s="134" t="s">
        <v>569</v>
      </c>
      <c r="B3" s="21" t="s">
        <v>10</v>
      </c>
      <c r="C3" s="134" t="s">
        <v>570</v>
      </c>
      <c r="D3" s="134"/>
      <c r="E3" s="119" t="s">
        <v>12</v>
      </c>
      <c r="F3" s="135"/>
    </row>
    <row r="4" s="136" customFormat="true" ht="32.25" hidden="false" customHeight="true" outlineLevel="0" collapsed="false">
      <c r="A4" s="134"/>
      <c r="B4" s="21"/>
      <c r="C4" s="137" t="s">
        <v>13</v>
      </c>
      <c r="D4" s="137" t="s">
        <v>14</v>
      </c>
      <c r="E4" s="119"/>
      <c r="F4" s="135"/>
    </row>
    <row r="5" s="141" customFormat="true" ht="22.5" hidden="false" customHeight="true" outlineLevel="0" collapsed="false">
      <c r="A5" s="138" t="s">
        <v>15</v>
      </c>
      <c r="B5" s="139" t="s">
        <v>16</v>
      </c>
      <c r="C5" s="138" t="s">
        <v>17</v>
      </c>
      <c r="D5" s="122" t="s">
        <v>18</v>
      </c>
      <c r="E5" s="122" t="s">
        <v>19</v>
      </c>
      <c r="F5" s="140"/>
    </row>
    <row r="6" s="111" customFormat="true" ht="24.75" hidden="false" customHeight="true" outlineLevel="0" collapsed="false">
      <c r="A6" s="142" t="s">
        <v>655</v>
      </c>
      <c r="B6" s="142"/>
      <c r="C6" s="142"/>
      <c r="D6" s="142"/>
      <c r="E6" s="142"/>
    </row>
    <row r="7" s="149" customFormat="true" ht="21.75" hidden="false" customHeight="true" outlineLevel="0" collapsed="false">
      <c r="A7" s="143" t="n">
        <v>1</v>
      </c>
      <c r="B7" s="144" t="s">
        <v>656</v>
      </c>
      <c r="C7" s="145" t="s">
        <v>657</v>
      </c>
      <c r="D7" s="146" t="s">
        <v>658</v>
      </c>
      <c r="E7" s="147" t="n">
        <v>800</v>
      </c>
      <c r="F7" s="148"/>
    </row>
    <row r="8" s="149" customFormat="true" ht="72" hidden="false" customHeight="true" outlineLevel="0" collapsed="false">
      <c r="A8" s="143" t="n">
        <v>2</v>
      </c>
      <c r="B8" s="144" t="s">
        <v>25</v>
      </c>
      <c r="C8" s="145" t="s">
        <v>658</v>
      </c>
      <c r="D8" s="146" t="s">
        <v>659</v>
      </c>
      <c r="E8" s="147" t="n">
        <v>1000</v>
      </c>
      <c r="F8" s="148"/>
    </row>
    <row r="9" s="111" customFormat="true" ht="21.95" hidden="false" customHeight="true" outlineLevel="0" collapsed="false">
      <c r="A9" s="143" t="n">
        <v>3</v>
      </c>
      <c r="B9" s="144" t="s">
        <v>25</v>
      </c>
      <c r="C9" s="145" t="s">
        <v>660</v>
      </c>
      <c r="D9" s="146" t="s">
        <v>661</v>
      </c>
      <c r="E9" s="147" t="n">
        <v>150</v>
      </c>
      <c r="F9" s="148"/>
    </row>
    <row r="10" s="111" customFormat="true" ht="21.95" hidden="false" customHeight="true" outlineLevel="0" collapsed="false">
      <c r="A10" s="143" t="n">
        <v>4</v>
      </c>
      <c r="B10" s="144" t="s">
        <v>25</v>
      </c>
      <c r="C10" s="145" t="s">
        <v>662</v>
      </c>
      <c r="D10" s="146" t="s">
        <v>663</v>
      </c>
      <c r="E10" s="147" t="n">
        <v>100</v>
      </c>
      <c r="F10" s="148"/>
    </row>
    <row r="11" s="150" customFormat="true" ht="21.95" hidden="false" customHeight="true" outlineLevel="0" collapsed="false">
      <c r="A11" s="143" t="n">
        <v>5</v>
      </c>
      <c r="B11" s="144" t="s">
        <v>25</v>
      </c>
      <c r="C11" s="145" t="s">
        <v>496</v>
      </c>
      <c r="D11" s="146" t="s">
        <v>664</v>
      </c>
      <c r="E11" s="147" t="n">
        <v>400</v>
      </c>
      <c r="F11" s="148"/>
    </row>
    <row r="12" s="149" customFormat="true" ht="21.95" hidden="false" customHeight="true" outlineLevel="0" collapsed="false">
      <c r="A12" s="143" t="n">
        <v>6</v>
      </c>
      <c r="B12" s="144" t="s">
        <v>25</v>
      </c>
      <c r="C12" s="151" t="s">
        <v>665</v>
      </c>
      <c r="D12" s="151"/>
      <c r="E12" s="147" t="n">
        <v>600</v>
      </c>
      <c r="F12" s="148"/>
    </row>
    <row r="13" s="111" customFormat="true" ht="21.95" hidden="false" customHeight="true" outlineLevel="0" collapsed="false">
      <c r="A13" s="143" t="n">
        <v>7</v>
      </c>
      <c r="B13" s="144" t="s">
        <v>666</v>
      </c>
      <c r="C13" s="145" t="s">
        <v>667</v>
      </c>
      <c r="D13" s="146" t="s">
        <v>668</v>
      </c>
      <c r="E13" s="147" t="n">
        <v>1200</v>
      </c>
      <c r="F13" s="148"/>
    </row>
    <row r="14" s="111" customFormat="true" ht="21.95" hidden="false" customHeight="true" outlineLevel="0" collapsed="false">
      <c r="A14" s="143" t="n">
        <v>8</v>
      </c>
      <c r="B14" s="144" t="s">
        <v>25</v>
      </c>
      <c r="C14" s="152" t="s">
        <v>669</v>
      </c>
      <c r="D14" s="146" t="s">
        <v>670</v>
      </c>
      <c r="E14" s="147" t="n">
        <v>1200</v>
      </c>
      <c r="F14" s="148"/>
    </row>
    <row r="15" s="111" customFormat="true" ht="21.95" hidden="false" customHeight="true" outlineLevel="0" collapsed="false">
      <c r="A15" s="143" t="n">
        <v>9</v>
      </c>
      <c r="B15" s="144" t="s">
        <v>25</v>
      </c>
      <c r="C15" s="146" t="s">
        <v>670</v>
      </c>
      <c r="D15" s="146" t="s">
        <v>671</v>
      </c>
      <c r="E15" s="147" t="n">
        <v>800</v>
      </c>
      <c r="F15" s="148"/>
    </row>
    <row r="16" customFormat="false" ht="21.95" hidden="false" customHeight="true" outlineLevel="0" collapsed="false">
      <c r="A16" s="143" t="n">
        <v>10</v>
      </c>
      <c r="B16" s="144" t="s">
        <v>25</v>
      </c>
      <c r="C16" s="153" t="s">
        <v>672</v>
      </c>
      <c r="D16" s="154" t="s">
        <v>673</v>
      </c>
      <c r="E16" s="147" t="n">
        <v>1200</v>
      </c>
      <c r="F16" s="148"/>
    </row>
    <row r="17" customFormat="false" ht="21.95" hidden="false" customHeight="true" outlineLevel="0" collapsed="false">
      <c r="A17" s="143" t="n">
        <v>11</v>
      </c>
      <c r="B17" s="144" t="s">
        <v>25</v>
      </c>
      <c r="C17" s="151" t="s">
        <v>674</v>
      </c>
      <c r="D17" s="151"/>
      <c r="E17" s="147" t="n">
        <v>1200</v>
      </c>
      <c r="F17" s="148"/>
    </row>
    <row r="18" customFormat="false" ht="21.95" hidden="false" customHeight="true" outlineLevel="0" collapsed="false">
      <c r="A18" s="143" t="n">
        <v>12</v>
      </c>
      <c r="B18" s="144" t="s">
        <v>25</v>
      </c>
      <c r="C18" s="145" t="s">
        <v>675</v>
      </c>
      <c r="D18" s="145" t="s">
        <v>676</v>
      </c>
      <c r="E18" s="147" t="n">
        <v>1500</v>
      </c>
      <c r="F18" s="148"/>
    </row>
    <row r="19" customFormat="false" ht="21.95" hidden="false" customHeight="true" outlineLevel="0" collapsed="false">
      <c r="A19" s="143" t="n">
        <v>13</v>
      </c>
      <c r="B19" s="144" t="s">
        <v>25</v>
      </c>
      <c r="C19" s="145" t="s">
        <v>676</v>
      </c>
      <c r="D19" s="146" t="s">
        <v>677</v>
      </c>
      <c r="E19" s="147" t="n">
        <v>2500</v>
      </c>
      <c r="F19" s="148"/>
    </row>
    <row r="20" s="129" customFormat="true" ht="21.95" hidden="false" customHeight="true" outlineLevel="0" collapsed="false">
      <c r="A20" s="143" t="n">
        <v>14</v>
      </c>
      <c r="B20" s="144" t="s">
        <v>25</v>
      </c>
      <c r="C20" s="146" t="s">
        <v>677</v>
      </c>
      <c r="D20" s="154" t="s">
        <v>678</v>
      </c>
      <c r="E20" s="147" t="n">
        <v>3000</v>
      </c>
      <c r="F20" s="148"/>
    </row>
    <row r="21" customFormat="false" ht="21.95" hidden="false" customHeight="true" outlineLevel="0" collapsed="false">
      <c r="A21" s="143" t="n">
        <v>15</v>
      </c>
      <c r="B21" s="144" t="s">
        <v>25</v>
      </c>
      <c r="C21" s="145" t="s">
        <v>679</v>
      </c>
      <c r="D21" s="154" t="s">
        <v>680</v>
      </c>
      <c r="E21" s="147" t="n">
        <v>1000</v>
      </c>
      <c r="F21" s="148"/>
    </row>
    <row r="22" customFormat="false" ht="21.95" hidden="false" customHeight="true" outlineLevel="0" collapsed="false">
      <c r="A22" s="143" t="n">
        <v>16</v>
      </c>
      <c r="B22" s="144" t="s">
        <v>25</v>
      </c>
      <c r="C22" s="154" t="s">
        <v>680</v>
      </c>
      <c r="D22" s="151" t="s">
        <v>681</v>
      </c>
      <c r="E22" s="147" t="n">
        <v>2000</v>
      </c>
      <c r="F22" s="148"/>
    </row>
    <row r="23" customFormat="false" ht="21.95" hidden="false" customHeight="true" outlineLevel="0" collapsed="false">
      <c r="A23" s="143" t="n">
        <v>17</v>
      </c>
      <c r="B23" s="144" t="s">
        <v>25</v>
      </c>
      <c r="C23" s="151" t="s">
        <v>682</v>
      </c>
      <c r="D23" s="151"/>
      <c r="E23" s="147" t="n">
        <v>3000</v>
      </c>
      <c r="F23" s="148"/>
    </row>
    <row r="24" customFormat="false" ht="21.95" hidden="false" customHeight="true" outlineLevel="0" collapsed="false">
      <c r="A24" s="143" t="n">
        <v>18</v>
      </c>
      <c r="B24" s="144" t="s">
        <v>25</v>
      </c>
      <c r="C24" s="153" t="s">
        <v>683</v>
      </c>
      <c r="D24" s="154" t="s">
        <v>684</v>
      </c>
      <c r="E24" s="147" t="n">
        <v>3500</v>
      </c>
      <c r="F24" s="148"/>
    </row>
    <row r="25" customFormat="false" ht="21.95" hidden="false" customHeight="true" outlineLevel="0" collapsed="false">
      <c r="A25" s="143" t="n">
        <v>19</v>
      </c>
      <c r="B25" s="144" t="s">
        <v>25</v>
      </c>
      <c r="C25" s="154" t="s">
        <v>685</v>
      </c>
      <c r="D25" s="154" t="s">
        <v>686</v>
      </c>
      <c r="E25" s="147" t="n">
        <v>3500</v>
      </c>
      <c r="F25" s="148"/>
    </row>
    <row r="26" customFormat="false" ht="21.95" hidden="false" customHeight="true" outlineLevel="0" collapsed="false">
      <c r="A26" s="143" t="n">
        <v>20</v>
      </c>
      <c r="B26" s="144" t="s">
        <v>25</v>
      </c>
      <c r="C26" s="153" t="s">
        <v>687</v>
      </c>
      <c r="D26" s="151" t="s">
        <v>688</v>
      </c>
      <c r="E26" s="147" t="n">
        <v>3500</v>
      </c>
      <c r="F26" s="148"/>
    </row>
    <row r="27" customFormat="false" ht="21.95" hidden="false" customHeight="true" outlineLevel="0" collapsed="false">
      <c r="A27" s="143" t="n">
        <v>21</v>
      </c>
      <c r="B27" s="144" t="s">
        <v>25</v>
      </c>
      <c r="C27" s="155" t="s">
        <v>689</v>
      </c>
      <c r="D27" s="155"/>
      <c r="E27" s="147" t="n">
        <v>3800</v>
      </c>
      <c r="F27" s="148"/>
    </row>
    <row r="28" customFormat="false" ht="21.95" hidden="false" customHeight="true" outlineLevel="0" collapsed="false">
      <c r="A28" s="143" t="n">
        <v>22</v>
      </c>
      <c r="B28" s="144" t="s">
        <v>25</v>
      </c>
      <c r="C28" s="155" t="s">
        <v>690</v>
      </c>
      <c r="D28" s="155"/>
      <c r="E28" s="147" t="n">
        <v>4000</v>
      </c>
      <c r="F28" s="148"/>
    </row>
    <row r="29" customFormat="false" ht="21.95" hidden="false" customHeight="true" outlineLevel="0" collapsed="false">
      <c r="A29" s="143" t="n">
        <v>23</v>
      </c>
      <c r="B29" s="144" t="s">
        <v>25</v>
      </c>
      <c r="C29" s="155" t="s">
        <v>691</v>
      </c>
      <c r="D29" s="155"/>
      <c r="E29" s="147" t="n">
        <v>3700</v>
      </c>
      <c r="F29" s="148"/>
    </row>
    <row r="30" customFormat="false" ht="21.95" hidden="false" customHeight="true" outlineLevel="0" collapsed="false">
      <c r="A30" s="143" t="n">
        <v>24</v>
      </c>
      <c r="B30" s="144" t="s">
        <v>25</v>
      </c>
      <c r="C30" s="145" t="s">
        <v>692</v>
      </c>
      <c r="D30" s="155" t="s">
        <v>693</v>
      </c>
      <c r="E30" s="147" t="n">
        <v>1200</v>
      </c>
      <c r="F30" s="148"/>
    </row>
    <row r="31" customFormat="false" ht="32.25" hidden="false" customHeight="true" outlineLevel="0" collapsed="false">
      <c r="A31" s="143" t="n">
        <v>25</v>
      </c>
      <c r="B31" s="144" t="s">
        <v>25</v>
      </c>
      <c r="C31" s="145" t="s">
        <v>496</v>
      </c>
      <c r="D31" s="151" t="s">
        <v>694</v>
      </c>
      <c r="E31" s="147" t="n">
        <v>600</v>
      </c>
      <c r="F31" s="148"/>
    </row>
    <row r="32" customFormat="false" ht="21.75" hidden="false" customHeight="true" outlineLevel="0" collapsed="false">
      <c r="A32" s="143" t="n">
        <v>26</v>
      </c>
      <c r="B32" s="144" t="s">
        <v>695</v>
      </c>
      <c r="C32" s="145" t="s">
        <v>696</v>
      </c>
      <c r="D32" s="151" t="s">
        <v>697</v>
      </c>
      <c r="E32" s="147" t="n">
        <v>1500</v>
      </c>
      <c r="F32" s="148"/>
    </row>
    <row r="33" s="129" customFormat="true" ht="21.75" hidden="false" customHeight="true" outlineLevel="0" collapsed="false">
      <c r="A33" s="143" t="n">
        <v>27</v>
      </c>
      <c r="B33" s="144" t="s">
        <v>25</v>
      </c>
      <c r="C33" s="151" t="s">
        <v>698</v>
      </c>
      <c r="D33" s="154" t="s">
        <v>699</v>
      </c>
      <c r="E33" s="147" t="n">
        <v>2500</v>
      </c>
      <c r="F33" s="148"/>
    </row>
    <row r="34" s="129" customFormat="true" ht="21.75" hidden="false" customHeight="true" outlineLevel="0" collapsed="false">
      <c r="A34" s="143" t="n">
        <v>28</v>
      </c>
      <c r="B34" s="144" t="s">
        <v>25</v>
      </c>
      <c r="C34" s="154" t="s">
        <v>699</v>
      </c>
      <c r="D34" s="154" t="s">
        <v>700</v>
      </c>
      <c r="E34" s="147" t="n">
        <v>3000</v>
      </c>
      <c r="F34" s="148"/>
    </row>
    <row r="35" customFormat="false" ht="21.75" hidden="false" customHeight="true" outlineLevel="0" collapsed="false">
      <c r="A35" s="143" t="n">
        <v>29</v>
      </c>
      <c r="B35" s="144" t="s">
        <v>25</v>
      </c>
      <c r="C35" s="155" t="s">
        <v>701</v>
      </c>
      <c r="D35" s="151" t="s">
        <v>702</v>
      </c>
      <c r="E35" s="147" t="n">
        <v>3000</v>
      </c>
      <c r="F35" s="148"/>
    </row>
    <row r="36" customFormat="false" ht="21.75" hidden="false" customHeight="true" outlineLevel="0" collapsed="false">
      <c r="A36" s="143" t="n">
        <v>30</v>
      </c>
      <c r="B36" s="144" t="s">
        <v>25</v>
      </c>
      <c r="C36" s="151" t="s">
        <v>703</v>
      </c>
      <c r="D36" s="151" t="s">
        <v>704</v>
      </c>
      <c r="E36" s="147" t="n">
        <v>2500</v>
      </c>
      <c r="F36" s="148"/>
    </row>
    <row r="37" customFormat="false" ht="21.75" hidden="false" customHeight="true" outlineLevel="0" collapsed="false">
      <c r="A37" s="143" t="n">
        <v>31</v>
      </c>
      <c r="B37" s="144" t="s">
        <v>25</v>
      </c>
      <c r="C37" s="151" t="s">
        <v>704</v>
      </c>
      <c r="D37" s="146" t="s">
        <v>705</v>
      </c>
      <c r="E37" s="147" t="n">
        <v>2000</v>
      </c>
      <c r="F37" s="148"/>
    </row>
    <row r="38" customFormat="false" ht="21.75" hidden="false" customHeight="true" outlineLevel="0" collapsed="false">
      <c r="A38" s="143" t="n">
        <v>32</v>
      </c>
      <c r="B38" s="144" t="s">
        <v>25</v>
      </c>
      <c r="C38" s="152" t="s">
        <v>706</v>
      </c>
      <c r="D38" s="155" t="s">
        <v>707</v>
      </c>
      <c r="E38" s="147" t="n">
        <v>400</v>
      </c>
      <c r="F38" s="148"/>
    </row>
    <row r="39" customFormat="false" ht="33" hidden="false" customHeight="true" outlineLevel="0" collapsed="false">
      <c r="A39" s="143" t="n">
        <v>33</v>
      </c>
      <c r="B39" s="144" t="s">
        <v>25</v>
      </c>
      <c r="C39" s="151" t="s">
        <v>708</v>
      </c>
      <c r="D39" s="151" t="s">
        <v>709</v>
      </c>
      <c r="E39" s="147" t="n">
        <v>1500</v>
      </c>
      <c r="F39" s="148"/>
    </row>
    <row r="40" customFormat="false" ht="21.95" hidden="false" customHeight="true" outlineLevel="0" collapsed="false">
      <c r="A40" s="143" t="n">
        <v>34</v>
      </c>
      <c r="B40" s="144" t="s">
        <v>25</v>
      </c>
      <c r="C40" s="145" t="s">
        <v>710</v>
      </c>
      <c r="D40" s="155" t="s">
        <v>711</v>
      </c>
      <c r="E40" s="147" t="n">
        <v>1500</v>
      </c>
      <c r="F40" s="148"/>
    </row>
    <row r="41" customFormat="false" ht="21.95" hidden="false" customHeight="true" outlineLevel="0" collapsed="false">
      <c r="A41" s="143" t="n">
        <v>35</v>
      </c>
      <c r="B41" s="144" t="s">
        <v>25</v>
      </c>
      <c r="C41" s="153" t="s">
        <v>712</v>
      </c>
      <c r="D41" s="154" t="s">
        <v>713</v>
      </c>
      <c r="E41" s="147" t="n">
        <v>800</v>
      </c>
      <c r="F41" s="148"/>
    </row>
    <row r="42" customFormat="false" ht="21.95" hidden="false" customHeight="true" outlineLevel="0" collapsed="false">
      <c r="A42" s="143" t="n">
        <v>36</v>
      </c>
      <c r="B42" s="144" t="s">
        <v>25</v>
      </c>
      <c r="C42" s="145" t="s">
        <v>714</v>
      </c>
      <c r="D42" s="154" t="s">
        <v>715</v>
      </c>
      <c r="E42" s="147" t="n">
        <v>500</v>
      </c>
      <c r="F42" s="148"/>
    </row>
    <row r="43" customFormat="false" ht="21.95" hidden="false" customHeight="true" outlineLevel="0" collapsed="false">
      <c r="A43" s="143" t="n">
        <v>37</v>
      </c>
      <c r="B43" s="144" t="s">
        <v>25</v>
      </c>
      <c r="C43" s="151" t="s">
        <v>716</v>
      </c>
      <c r="D43" s="151"/>
      <c r="E43" s="147" t="n">
        <v>200</v>
      </c>
      <c r="F43" s="148"/>
    </row>
    <row r="44" customFormat="false" ht="32.25" hidden="false" customHeight="true" outlineLevel="0" collapsed="false">
      <c r="A44" s="143" t="n">
        <v>38</v>
      </c>
      <c r="B44" s="144" t="s">
        <v>25</v>
      </c>
      <c r="C44" s="145" t="s">
        <v>717</v>
      </c>
      <c r="D44" s="145" t="s">
        <v>718</v>
      </c>
      <c r="E44" s="147" t="n">
        <v>600</v>
      </c>
      <c r="F44" s="148"/>
    </row>
    <row r="45" customFormat="false" ht="21.95" hidden="false" customHeight="true" outlineLevel="0" collapsed="false">
      <c r="A45" s="143" t="n">
        <v>39</v>
      </c>
      <c r="B45" s="144" t="s">
        <v>25</v>
      </c>
      <c r="C45" s="145" t="s">
        <v>719</v>
      </c>
      <c r="D45" s="145" t="s">
        <v>720</v>
      </c>
      <c r="E45" s="147" t="n">
        <v>600</v>
      </c>
      <c r="F45" s="148"/>
    </row>
    <row r="46" customFormat="false" ht="33" hidden="false" customHeight="true" outlineLevel="0" collapsed="false">
      <c r="A46" s="143" t="n">
        <v>40</v>
      </c>
      <c r="B46" s="144" t="s">
        <v>25</v>
      </c>
      <c r="C46" s="145" t="s">
        <v>721</v>
      </c>
      <c r="D46" s="145" t="s">
        <v>722</v>
      </c>
      <c r="E46" s="147" t="n">
        <v>400</v>
      </c>
      <c r="F46" s="148"/>
    </row>
    <row r="47" customFormat="false" ht="21.95" hidden="false" customHeight="true" outlineLevel="0" collapsed="false">
      <c r="A47" s="143" t="n">
        <v>41</v>
      </c>
      <c r="B47" s="144" t="s">
        <v>25</v>
      </c>
      <c r="C47" s="154" t="s">
        <v>723</v>
      </c>
      <c r="D47" s="154" t="s">
        <v>724</v>
      </c>
      <c r="E47" s="147" t="n">
        <v>600</v>
      </c>
      <c r="F47" s="148"/>
    </row>
    <row r="48" customFormat="false" ht="21.95" hidden="false" customHeight="true" outlineLevel="0" collapsed="false">
      <c r="A48" s="143" t="n">
        <v>42</v>
      </c>
      <c r="B48" s="144" t="s">
        <v>25</v>
      </c>
      <c r="C48" s="155" t="s">
        <v>725</v>
      </c>
      <c r="D48" s="155"/>
      <c r="E48" s="147" t="n">
        <v>400</v>
      </c>
      <c r="F48" s="148"/>
    </row>
    <row r="49" s="129" customFormat="true" ht="21.95" hidden="false" customHeight="true" outlineLevel="0" collapsed="false">
      <c r="A49" s="143" t="n">
        <v>43</v>
      </c>
      <c r="B49" s="144" t="s">
        <v>726</v>
      </c>
      <c r="C49" s="145" t="s">
        <v>701</v>
      </c>
      <c r="D49" s="145" t="s">
        <v>727</v>
      </c>
      <c r="E49" s="147" t="n">
        <v>3500</v>
      </c>
      <c r="F49" s="148"/>
    </row>
    <row r="50" customFormat="false" ht="21.95" hidden="false" customHeight="true" outlineLevel="0" collapsed="false">
      <c r="A50" s="143" t="n">
        <v>44</v>
      </c>
      <c r="B50" s="144" t="s">
        <v>25</v>
      </c>
      <c r="C50" s="145" t="s">
        <v>701</v>
      </c>
      <c r="D50" s="153" t="s">
        <v>728</v>
      </c>
      <c r="E50" s="147" t="n">
        <v>3200</v>
      </c>
      <c r="F50" s="148"/>
    </row>
    <row r="51" customFormat="false" ht="21.95" hidden="false" customHeight="true" outlineLevel="0" collapsed="false">
      <c r="A51" s="143" t="n">
        <v>45</v>
      </c>
      <c r="B51" s="156" t="s">
        <v>25</v>
      </c>
      <c r="C51" s="153" t="s">
        <v>729</v>
      </c>
      <c r="D51" s="153" t="s">
        <v>730</v>
      </c>
      <c r="E51" s="147" t="n">
        <v>3000</v>
      </c>
      <c r="F51" s="148"/>
    </row>
    <row r="52" customFormat="false" ht="21.95" hidden="false" customHeight="true" outlineLevel="0" collapsed="false">
      <c r="A52" s="143" t="n">
        <v>46</v>
      </c>
      <c r="B52" s="144" t="s">
        <v>25</v>
      </c>
      <c r="C52" s="145" t="s">
        <v>731</v>
      </c>
      <c r="D52" s="153" t="s">
        <v>732</v>
      </c>
      <c r="E52" s="147" t="n">
        <v>2800</v>
      </c>
      <c r="F52" s="148"/>
    </row>
    <row r="53" customFormat="false" ht="21.95" hidden="false" customHeight="true" outlineLevel="0" collapsed="false">
      <c r="A53" s="143" t="n">
        <v>47</v>
      </c>
      <c r="B53" s="144" t="s">
        <v>25</v>
      </c>
      <c r="C53" s="153" t="s">
        <v>732</v>
      </c>
      <c r="D53" s="154" t="s">
        <v>733</v>
      </c>
      <c r="E53" s="147" t="n">
        <v>2000</v>
      </c>
      <c r="F53" s="148"/>
    </row>
    <row r="54" customFormat="false" ht="21.95" hidden="false" customHeight="true" outlineLevel="0" collapsed="false">
      <c r="A54" s="143" t="n">
        <v>48</v>
      </c>
      <c r="B54" s="144" t="s">
        <v>25</v>
      </c>
      <c r="C54" s="153" t="s">
        <v>734</v>
      </c>
      <c r="D54" s="145" t="s">
        <v>735</v>
      </c>
      <c r="E54" s="147" t="n">
        <v>2200</v>
      </c>
      <c r="F54" s="148"/>
    </row>
    <row r="55" s="129" customFormat="true" ht="21.95" hidden="false" customHeight="true" outlineLevel="0" collapsed="false">
      <c r="A55" s="143" t="n">
        <v>49</v>
      </c>
      <c r="B55" s="144" t="s">
        <v>25</v>
      </c>
      <c r="C55" s="154" t="s">
        <v>736</v>
      </c>
      <c r="D55" s="153" t="s">
        <v>737</v>
      </c>
      <c r="E55" s="147" t="n">
        <v>1500</v>
      </c>
      <c r="F55" s="148"/>
    </row>
    <row r="56" s="129" customFormat="true" ht="21.95" hidden="false" customHeight="true" outlineLevel="0" collapsed="false">
      <c r="A56" s="143" t="n">
        <v>50</v>
      </c>
      <c r="B56" s="144" t="s">
        <v>25</v>
      </c>
      <c r="C56" s="153" t="s">
        <v>738</v>
      </c>
      <c r="D56" s="152" t="s">
        <v>739</v>
      </c>
      <c r="E56" s="147" t="n">
        <v>1500</v>
      </c>
      <c r="F56" s="148"/>
    </row>
    <row r="57" s="129" customFormat="true" ht="21.95" hidden="false" customHeight="true" outlineLevel="0" collapsed="false">
      <c r="A57" s="143" t="n">
        <v>51</v>
      </c>
      <c r="B57" s="144" t="s">
        <v>25</v>
      </c>
      <c r="C57" s="154" t="s">
        <v>740</v>
      </c>
      <c r="D57" s="154" t="s">
        <v>705</v>
      </c>
      <c r="E57" s="147" t="n">
        <v>1500</v>
      </c>
      <c r="F57" s="148"/>
    </row>
    <row r="58" s="129" customFormat="true" ht="33" hidden="false" customHeight="true" outlineLevel="0" collapsed="false">
      <c r="A58" s="143" t="n">
        <v>52</v>
      </c>
      <c r="B58" s="144" t="s">
        <v>25</v>
      </c>
      <c r="C58" s="145" t="s">
        <v>741</v>
      </c>
      <c r="D58" s="157" t="s">
        <v>742</v>
      </c>
      <c r="E58" s="147" t="n">
        <v>2000</v>
      </c>
      <c r="F58" s="148"/>
    </row>
    <row r="59" customFormat="false" ht="32.25" hidden="false" customHeight="true" outlineLevel="0" collapsed="false">
      <c r="A59" s="143" t="n">
        <v>53</v>
      </c>
      <c r="B59" s="144" t="s">
        <v>25</v>
      </c>
      <c r="C59" s="157" t="s">
        <v>743</v>
      </c>
      <c r="D59" s="154" t="s">
        <v>744</v>
      </c>
      <c r="E59" s="147" t="n">
        <v>600</v>
      </c>
      <c r="F59" s="148"/>
    </row>
    <row r="60" customFormat="false" ht="21.75" hidden="false" customHeight="true" outlineLevel="0" collapsed="false">
      <c r="A60" s="143" t="n">
        <v>54</v>
      </c>
      <c r="B60" s="144" t="s">
        <v>25</v>
      </c>
      <c r="C60" s="154" t="s">
        <v>745</v>
      </c>
      <c r="D60" s="154" t="s">
        <v>746</v>
      </c>
      <c r="E60" s="147" t="n">
        <v>1100</v>
      </c>
      <c r="F60" s="148"/>
    </row>
    <row r="61" s="159" customFormat="true" ht="21.95" hidden="false" customHeight="true" outlineLevel="0" collapsed="false">
      <c r="A61" s="143" t="n">
        <v>55</v>
      </c>
      <c r="B61" s="144" t="s">
        <v>25</v>
      </c>
      <c r="C61" s="145" t="s">
        <v>729</v>
      </c>
      <c r="D61" s="153" t="s">
        <v>747</v>
      </c>
      <c r="E61" s="147" t="n">
        <v>800</v>
      </c>
      <c r="F61" s="158"/>
    </row>
    <row r="62" customFormat="false" ht="21.95" hidden="false" customHeight="true" outlineLevel="0" collapsed="false">
      <c r="A62" s="143" t="n">
        <v>56</v>
      </c>
      <c r="B62" s="144" t="s">
        <v>25</v>
      </c>
      <c r="C62" s="145" t="s">
        <v>748</v>
      </c>
      <c r="D62" s="153" t="s">
        <v>749</v>
      </c>
      <c r="E62" s="147" t="n">
        <v>400</v>
      </c>
      <c r="F62" s="148"/>
    </row>
    <row r="63" s="129" customFormat="true" ht="21.95" hidden="false" customHeight="true" outlineLevel="0" collapsed="false">
      <c r="A63" s="143" t="n">
        <v>57</v>
      </c>
      <c r="B63" s="144" t="s">
        <v>25</v>
      </c>
      <c r="C63" s="153" t="s">
        <v>750</v>
      </c>
      <c r="D63" s="153" t="s">
        <v>751</v>
      </c>
      <c r="E63" s="147" t="n">
        <v>500</v>
      </c>
      <c r="F63" s="148"/>
    </row>
    <row r="64" customFormat="false" ht="32.25" hidden="false" customHeight="true" outlineLevel="0" collapsed="false">
      <c r="A64" s="143" t="n">
        <v>58</v>
      </c>
      <c r="B64" s="144" t="s">
        <v>25</v>
      </c>
      <c r="C64" s="145" t="s">
        <v>752</v>
      </c>
      <c r="D64" s="152" t="s">
        <v>753</v>
      </c>
      <c r="E64" s="147" t="n">
        <v>2000</v>
      </c>
      <c r="F64" s="148"/>
    </row>
    <row r="65" s="129" customFormat="true" ht="21.95" hidden="false" customHeight="true" outlineLevel="0" collapsed="false">
      <c r="A65" s="143" t="n">
        <v>59</v>
      </c>
      <c r="B65" s="144" t="s">
        <v>25</v>
      </c>
      <c r="C65" s="154" t="s">
        <v>752</v>
      </c>
      <c r="D65" s="145" t="s">
        <v>754</v>
      </c>
      <c r="E65" s="147" t="n">
        <v>1000</v>
      </c>
      <c r="F65" s="148"/>
    </row>
    <row r="66" customFormat="false" ht="21.95" hidden="false" customHeight="true" outlineLevel="0" collapsed="false">
      <c r="A66" s="143" t="n">
        <v>60</v>
      </c>
      <c r="B66" s="144" t="s">
        <v>25</v>
      </c>
      <c r="C66" s="154" t="s">
        <v>755</v>
      </c>
      <c r="D66" s="160" t="s">
        <v>756</v>
      </c>
      <c r="E66" s="147" t="n">
        <v>300</v>
      </c>
      <c r="F66" s="148"/>
    </row>
    <row r="67" customFormat="false" ht="21.95" hidden="false" customHeight="true" outlineLevel="0" collapsed="false">
      <c r="A67" s="143" t="n">
        <v>61</v>
      </c>
      <c r="B67" s="144" t="s">
        <v>25</v>
      </c>
      <c r="C67" s="155" t="s">
        <v>757</v>
      </c>
      <c r="D67" s="155"/>
      <c r="E67" s="147" t="n">
        <v>300</v>
      </c>
      <c r="F67" s="148"/>
    </row>
    <row r="68" s="129" customFormat="true" ht="21.95" hidden="false" customHeight="true" outlineLevel="0" collapsed="false">
      <c r="A68" s="143" t="n">
        <v>62</v>
      </c>
      <c r="B68" s="144" t="s">
        <v>758</v>
      </c>
      <c r="C68" s="154" t="s">
        <v>759</v>
      </c>
      <c r="D68" s="153" t="s">
        <v>760</v>
      </c>
      <c r="E68" s="147" t="n">
        <v>500</v>
      </c>
      <c r="F68" s="148"/>
    </row>
    <row r="69" customFormat="false" ht="21.95" hidden="false" customHeight="true" outlineLevel="0" collapsed="false">
      <c r="A69" s="143" t="n">
        <v>63</v>
      </c>
      <c r="B69" s="144" t="s">
        <v>25</v>
      </c>
      <c r="C69" s="153" t="s">
        <v>761</v>
      </c>
      <c r="D69" s="153" t="s">
        <v>762</v>
      </c>
      <c r="E69" s="147" t="n">
        <v>150</v>
      </c>
      <c r="F69" s="148"/>
    </row>
    <row r="70" customFormat="false" ht="21.95" hidden="false" customHeight="true" outlineLevel="0" collapsed="false">
      <c r="A70" s="143" t="n">
        <v>64</v>
      </c>
      <c r="B70" s="144" t="s">
        <v>25</v>
      </c>
      <c r="C70" s="153" t="s">
        <v>763</v>
      </c>
      <c r="D70" s="153" t="s">
        <v>764</v>
      </c>
      <c r="E70" s="147" t="n">
        <v>150</v>
      </c>
      <c r="F70" s="148"/>
    </row>
    <row r="71" customFormat="false" ht="21.95" hidden="false" customHeight="true" outlineLevel="0" collapsed="false">
      <c r="A71" s="143" t="n">
        <v>65</v>
      </c>
      <c r="B71" s="144" t="s">
        <v>25</v>
      </c>
      <c r="C71" s="153" t="s">
        <v>765</v>
      </c>
      <c r="D71" s="153" t="s">
        <v>766</v>
      </c>
      <c r="E71" s="147" t="n">
        <v>150</v>
      </c>
      <c r="F71" s="148"/>
    </row>
    <row r="72" customFormat="false" ht="21.95" hidden="false" customHeight="true" outlineLevel="0" collapsed="false">
      <c r="A72" s="143" t="n">
        <v>66</v>
      </c>
      <c r="B72" s="144" t="s">
        <v>25</v>
      </c>
      <c r="C72" s="153" t="s">
        <v>767</v>
      </c>
      <c r="D72" s="153" t="s">
        <v>768</v>
      </c>
      <c r="E72" s="147" t="n">
        <v>120</v>
      </c>
      <c r="F72" s="148"/>
    </row>
    <row r="73" customFormat="false" ht="21.95" hidden="false" customHeight="true" outlineLevel="0" collapsed="false">
      <c r="A73" s="143" t="n">
        <v>67</v>
      </c>
      <c r="B73" s="144" t="s">
        <v>25</v>
      </c>
      <c r="C73" s="153" t="s">
        <v>769</v>
      </c>
      <c r="D73" s="153" t="s">
        <v>770</v>
      </c>
      <c r="E73" s="147" t="n">
        <v>100</v>
      </c>
      <c r="F73" s="148"/>
    </row>
    <row r="74" customFormat="false" ht="33" hidden="false" customHeight="true" outlineLevel="0" collapsed="false">
      <c r="A74" s="143" t="n">
        <v>68</v>
      </c>
      <c r="B74" s="144" t="s">
        <v>771</v>
      </c>
      <c r="C74" s="145" t="s">
        <v>684</v>
      </c>
      <c r="D74" s="145" t="s">
        <v>772</v>
      </c>
      <c r="E74" s="147" t="n">
        <v>1500</v>
      </c>
      <c r="F74" s="148"/>
    </row>
    <row r="75" customFormat="false" ht="21.75" hidden="false" customHeight="true" outlineLevel="0" collapsed="false">
      <c r="A75" s="143" t="n">
        <v>69</v>
      </c>
      <c r="B75" s="144" t="s">
        <v>25</v>
      </c>
      <c r="C75" s="145" t="s">
        <v>773</v>
      </c>
      <c r="D75" s="145" t="s">
        <v>774</v>
      </c>
      <c r="E75" s="147" t="n">
        <v>600</v>
      </c>
      <c r="F75" s="148"/>
    </row>
    <row r="76" customFormat="false" ht="33" hidden="false" customHeight="true" outlineLevel="0" collapsed="false">
      <c r="A76" s="143" t="n">
        <v>70</v>
      </c>
      <c r="B76" s="144" t="s">
        <v>25</v>
      </c>
      <c r="C76" s="145" t="s">
        <v>775</v>
      </c>
      <c r="D76" s="153" t="s">
        <v>776</v>
      </c>
      <c r="E76" s="147" t="n">
        <v>800</v>
      </c>
      <c r="F76" s="148"/>
    </row>
    <row r="77" customFormat="false" ht="33" hidden="false" customHeight="true" outlineLevel="0" collapsed="false">
      <c r="A77" s="143" t="n">
        <v>71</v>
      </c>
      <c r="B77" s="144" t="s">
        <v>25</v>
      </c>
      <c r="C77" s="145" t="s">
        <v>775</v>
      </c>
      <c r="D77" s="161" t="s">
        <v>777</v>
      </c>
      <c r="E77" s="147" t="n">
        <v>800</v>
      </c>
      <c r="F77" s="148"/>
    </row>
    <row r="78" s="129" customFormat="true" ht="21.95" hidden="false" customHeight="true" outlineLevel="0" collapsed="false">
      <c r="A78" s="143" t="n">
        <v>72</v>
      </c>
      <c r="B78" s="144" t="s">
        <v>25</v>
      </c>
      <c r="C78" s="145" t="s">
        <v>778</v>
      </c>
      <c r="D78" s="154" t="s">
        <v>779</v>
      </c>
      <c r="E78" s="147" t="n">
        <v>1500</v>
      </c>
      <c r="F78" s="148"/>
    </row>
    <row r="79" customFormat="false" ht="21.95" hidden="false" customHeight="true" outlineLevel="0" collapsed="false">
      <c r="A79" s="143" t="n">
        <v>73</v>
      </c>
      <c r="B79" s="144" t="s">
        <v>25</v>
      </c>
      <c r="C79" s="145" t="s">
        <v>780</v>
      </c>
      <c r="D79" s="154" t="s">
        <v>781</v>
      </c>
      <c r="E79" s="147" t="n">
        <v>800</v>
      </c>
      <c r="F79" s="148"/>
    </row>
    <row r="80" customFormat="false" ht="21.95" hidden="false" customHeight="true" outlineLevel="0" collapsed="false">
      <c r="A80" s="143" t="n">
        <v>74</v>
      </c>
      <c r="B80" s="144" t="s">
        <v>25</v>
      </c>
      <c r="C80" s="145" t="s">
        <v>782</v>
      </c>
      <c r="D80" s="153" t="s">
        <v>783</v>
      </c>
      <c r="E80" s="147" t="n">
        <v>400</v>
      </c>
      <c r="F80" s="148"/>
    </row>
    <row r="81" customFormat="false" ht="21.95" hidden="false" customHeight="true" outlineLevel="0" collapsed="false">
      <c r="A81" s="143" t="n">
        <v>75</v>
      </c>
      <c r="B81" s="144" t="s">
        <v>25</v>
      </c>
      <c r="C81" s="153" t="s">
        <v>784</v>
      </c>
      <c r="D81" s="154" t="s">
        <v>785</v>
      </c>
      <c r="E81" s="147" t="n">
        <v>1000</v>
      </c>
      <c r="F81" s="148"/>
    </row>
    <row r="82" customFormat="false" ht="21.95" hidden="false" customHeight="true" outlineLevel="0" collapsed="false">
      <c r="A82" s="143" t="n">
        <v>76</v>
      </c>
      <c r="B82" s="144" t="s">
        <v>25</v>
      </c>
      <c r="C82" s="155" t="s">
        <v>786</v>
      </c>
      <c r="D82" s="155"/>
      <c r="E82" s="147" t="n">
        <v>500</v>
      </c>
      <c r="F82" s="148"/>
    </row>
    <row r="83" customFormat="false" ht="21.95" hidden="false" customHeight="true" outlineLevel="0" collapsed="false">
      <c r="A83" s="143" t="n">
        <v>77</v>
      </c>
      <c r="B83" s="144" t="s">
        <v>787</v>
      </c>
      <c r="C83" s="155" t="s">
        <v>788</v>
      </c>
      <c r="D83" s="145" t="s">
        <v>789</v>
      </c>
      <c r="E83" s="147" t="n">
        <v>300</v>
      </c>
      <c r="F83" s="148"/>
    </row>
    <row r="84" customFormat="false" ht="21.95" hidden="false" customHeight="true" outlineLevel="0" collapsed="false">
      <c r="A84" s="143" t="n">
        <v>78</v>
      </c>
      <c r="B84" s="144" t="s">
        <v>25</v>
      </c>
      <c r="C84" s="155" t="s">
        <v>790</v>
      </c>
      <c r="D84" s="155" t="s">
        <v>791</v>
      </c>
      <c r="E84" s="147" t="n">
        <v>100</v>
      </c>
      <c r="F84" s="148"/>
    </row>
    <row r="85" customFormat="false" ht="21.95" hidden="false" customHeight="true" outlineLevel="0" collapsed="false">
      <c r="A85" s="143" t="n">
        <v>79</v>
      </c>
      <c r="B85" s="144" t="s">
        <v>25</v>
      </c>
      <c r="C85" s="155" t="s">
        <v>792</v>
      </c>
      <c r="D85" s="155" t="s">
        <v>793</v>
      </c>
      <c r="E85" s="147" t="n">
        <v>100</v>
      </c>
      <c r="F85" s="148"/>
    </row>
    <row r="86" customFormat="false" ht="21.95" hidden="false" customHeight="true" outlineLevel="0" collapsed="false">
      <c r="A86" s="143" t="n">
        <v>80</v>
      </c>
      <c r="B86" s="144" t="s">
        <v>25</v>
      </c>
      <c r="C86" s="155" t="s">
        <v>794</v>
      </c>
      <c r="D86" s="155" t="s">
        <v>795</v>
      </c>
      <c r="E86" s="147" t="n">
        <v>100</v>
      </c>
      <c r="F86" s="148"/>
    </row>
    <row r="87" customFormat="false" ht="21.95" hidden="false" customHeight="true" outlineLevel="0" collapsed="false">
      <c r="A87" s="143" t="n">
        <v>81</v>
      </c>
      <c r="B87" s="144" t="s">
        <v>25</v>
      </c>
      <c r="C87" s="155" t="s">
        <v>796</v>
      </c>
      <c r="D87" s="155" t="s">
        <v>797</v>
      </c>
      <c r="E87" s="147" t="n">
        <v>100</v>
      </c>
      <c r="F87" s="148"/>
    </row>
    <row r="88" customFormat="false" ht="21.95" hidden="false" customHeight="true" outlineLevel="0" collapsed="false">
      <c r="A88" s="143" t="n">
        <v>82</v>
      </c>
      <c r="B88" s="144" t="s">
        <v>25</v>
      </c>
      <c r="C88" s="155" t="s">
        <v>798</v>
      </c>
      <c r="D88" s="145" t="s">
        <v>799</v>
      </c>
      <c r="E88" s="147" t="n">
        <v>150</v>
      </c>
      <c r="F88" s="148"/>
    </row>
    <row r="89" customFormat="false" ht="21.95" hidden="false" customHeight="true" outlineLevel="0" collapsed="false">
      <c r="A89" s="143" t="n">
        <v>83</v>
      </c>
      <c r="B89" s="144" t="s">
        <v>800</v>
      </c>
      <c r="C89" s="154" t="s">
        <v>801</v>
      </c>
      <c r="D89" s="153" t="s">
        <v>802</v>
      </c>
      <c r="E89" s="147" t="n">
        <v>800</v>
      </c>
      <c r="F89" s="148"/>
    </row>
    <row r="90" customFormat="false" ht="21.95" hidden="false" customHeight="true" outlineLevel="0" collapsed="false">
      <c r="A90" s="143" t="n">
        <v>84</v>
      </c>
      <c r="B90" s="144" t="s">
        <v>25</v>
      </c>
      <c r="C90" s="153" t="s">
        <v>802</v>
      </c>
      <c r="D90" s="153" t="s">
        <v>803</v>
      </c>
      <c r="E90" s="147" t="n">
        <v>600</v>
      </c>
      <c r="F90" s="148"/>
    </row>
    <row r="91" customFormat="false" ht="21.95" hidden="false" customHeight="true" outlineLevel="0" collapsed="false">
      <c r="A91" s="143" t="n">
        <v>85</v>
      </c>
      <c r="B91" s="144" t="s">
        <v>25</v>
      </c>
      <c r="C91" s="145" t="s">
        <v>804</v>
      </c>
      <c r="D91" s="145" t="s">
        <v>805</v>
      </c>
      <c r="E91" s="147" t="n">
        <v>200</v>
      </c>
      <c r="F91" s="148"/>
    </row>
    <row r="92" customFormat="false" ht="21.95" hidden="false" customHeight="true" outlineLevel="0" collapsed="false">
      <c r="A92" s="143" t="n">
        <v>86</v>
      </c>
      <c r="B92" s="144" t="s">
        <v>25</v>
      </c>
      <c r="C92" s="145" t="s">
        <v>806</v>
      </c>
      <c r="D92" s="153" t="s">
        <v>807</v>
      </c>
      <c r="E92" s="147" t="n">
        <v>400</v>
      </c>
      <c r="F92" s="148"/>
    </row>
    <row r="93" customFormat="false" ht="21.95" hidden="false" customHeight="true" outlineLevel="0" collapsed="false">
      <c r="A93" s="143" t="n">
        <v>87</v>
      </c>
      <c r="B93" s="144" t="s">
        <v>25</v>
      </c>
      <c r="C93" s="145" t="s">
        <v>806</v>
      </c>
      <c r="D93" s="153" t="s">
        <v>808</v>
      </c>
      <c r="E93" s="147" t="n">
        <v>400</v>
      </c>
      <c r="F93" s="148"/>
    </row>
    <row r="94" customFormat="false" ht="21.95" hidden="false" customHeight="true" outlineLevel="0" collapsed="false">
      <c r="A94" s="143" t="n">
        <v>88</v>
      </c>
      <c r="B94" s="144" t="s">
        <v>25</v>
      </c>
      <c r="C94" s="153" t="s">
        <v>809</v>
      </c>
      <c r="D94" s="153" t="s">
        <v>810</v>
      </c>
      <c r="E94" s="147" t="n">
        <v>150</v>
      </c>
      <c r="F94" s="148"/>
    </row>
    <row r="95" customFormat="false" ht="21.95" hidden="false" customHeight="true" outlineLevel="0" collapsed="false">
      <c r="A95" s="143" t="n">
        <v>89</v>
      </c>
      <c r="B95" s="156" t="s">
        <v>811</v>
      </c>
      <c r="C95" s="153" t="s">
        <v>812</v>
      </c>
      <c r="D95" s="153" t="s">
        <v>813</v>
      </c>
      <c r="E95" s="147" t="n">
        <v>150</v>
      </c>
      <c r="F95" s="148"/>
    </row>
    <row r="96" customFormat="false" ht="21.95" hidden="false" customHeight="true" outlineLevel="0" collapsed="false">
      <c r="A96" s="143" t="n">
        <v>90</v>
      </c>
      <c r="B96" s="156" t="s">
        <v>25</v>
      </c>
      <c r="C96" s="153" t="s">
        <v>814</v>
      </c>
      <c r="D96" s="153" t="s">
        <v>815</v>
      </c>
      <c r="E96" s="147" t="n">
        <v>150</v>
      </c>
      <c r="F96" s="148"/>
    </row>
    <row r="97" s="164" customFormat="true" ht="21.95" hidden="false" customHeight="true" outlineLevel="0" collapsed="false">
      <c r="A97" s="162"/>
      <c r="B97" s="29" t="s">
        <v>536</v>
      </c>
      <c r="C97" s="30" t="s">
        <v>537</v>
      </c>
      <c r="D97" s="30"/>
      <c r="E97" s="132" t="n">
        <v>100</v>
      </c>
      <c r="F97" s="163"/>
    </row>
    <row r="98" s="164" customFormat="true" ht="21.95" hidden="false" customHeight="true" outlineLevel="0" collapsed="false">
      <c r="A98" s="162"/>
      <c r="B98" s="29"/>
      <c r="C98" s="30" t="s">
        <v>538</v>
      </c>
      <c r="D98" s="30"/>
      <c r="E98" s="132" t="n">
        <v>70</v>
      </c>
      <c r="F98" s="163"/>
    </row>
    <row r="99" s="169" customFormat="true" ht="24.95" hidden="false" customHeight="true" outlineLevel="0" collapsed="false">
      <c r="A99" s="165"/>
      <c r="B99" s="166"/>
      <c r="C99" s="167"/>
      <c r="D99" s="167"/>
      <c r="E99" s="168"/>
    </row>
  </sheetData>
  <mergeCells count="20">
    <mergeCell ref="A1:B1"/>
    <mergeCell ref="A3:A4"/>
    <mergeCell ref="B3:B4"/>
    <mergeCell ref="C3:D3"/>
    <mergeCell ref="E3:E4"/>
    <mergeCell ref="A6:E6"/>
    <mergeCell ref="C12:D12"/>
    <mergeCell ref="C17:D17"/>
    <mergeCell ref="C23:D23"/>
    <mergeCell ref="C27:D27"/>
    <mergeCell ref="C28:D28"/>
    <mergeCell ref="C29:D29"/>
    <mergeCell ref="C43:D43"/>
    <mergeCell ref="C48:D48"/>
    <mergeCell ref="C67:D67"/>
    <mergeCell ref="C82:D82"/>
    <mergeCell ref="A97:A98"/>
    <mergeCell ref="B97:B98"/>
    <mergeCell ref="C97:D97"/>
    <mergeCell ref="C98:D98"/>
  </mergeCells>
  <printOptions headings="false" gridLines="false" gridLinesSet="true" horizontalCentered="false" verticalCentered="false"/>
  <pageMargins left="0.6" right="0.2" top="0.4" bottom="0.2" header="0.157638888888889" footer="0.157638888888889"/>
  <pageSetup paperSize="9" scale="95" fitToWidth="1" fitToHeight="1" pageOrder="downThenOver" orientation="landscape" blackAndWhite="false" draft="false" cellComments="none" firstPageNumber="18" useFirstPageNumber="true" horizontalDpi="300" verticalDpi="300" copies="1"/>
  <headerFooter differentFirst="false" differentOddEven="false">
    <oddHeader>&amp;C&amp;"Times New Roman,Italic"&amp;12Huyện Năm Căn</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IQ108"/>
  <sheetViews>
    <sheetView showFormulas="false" showGridLines="true" showRowColHeaders="true" showZeros="true" rightToLeft="false" tabSelected="false" showOutlineSymbols="true" defaultGridColor="true" view="pageBreakPreview" topLeftCell="A4" colorId="64" zoomScale="78" zoomScaleNormal="100" zoomScalePageLayoutView="78" workbookViewId="0">
      <selection pane="topLeft" activeCell="A15" activeCellId="0" sqref="A15:E15"/>
    </sheetView>
  </sheetViews>
  <sheetFormatPr defaultColWidth="9.13671875" defaultRowHeight="15.75" zeroHeight="false" outlineLevelRow="0" outlineLevelCol="0"/>
  <cols>
    <col collapsed="false" customWidth="true" hidden="false" outlineLevel="0" max="1" min="1" style="111" width="7.7"/>
    <col collapsed="false" customWidth="true" hidden="false" outlineLevel="0" max="2" min="2" style="112" width="39.56"/>
    <col collapsed="false" customWidth="true" hidden="false" outlineLevel="0" max="4" min="3" style="113" width="41.7"/>
    <col collapsed="false" customWidth="true" hidden="false" outlineLevel="0" max="5" min="5" style="114" width="15.99"/>
    <col collapsed="false" customWidth="true" hidden="false" outlineLevel="0" max="6" min="6" style="170" width="11.28"/>
    <col collapsed="false" customWidth="false" hidden="false" outlineLevel="0" max="257" min="7" style="115" width="9.14"/>
  </cols>
  <sheetData>
    <row r="1" customFormat="false" ht="26.25" hidden="false" customHeight="true" outlineLevel="0" collapsed="false">
      <c r="A1" s="171" t="s">
        <v>816</v>
      </c>
      <c r="B1" s="171"/>
      <c r="C1" s="118"/>
      <c r="D1" s="118"/>
      <c r="E1" s="118"/>
      <c r="F1" s="118"/>
      <c r="G1" s="118"/>
      <c r="H1" s="118"/>
      <c r="I1" s="118"/>
      <c r="J1" s="118"/>
      <c r="K1" s="118"/>
      <c r="L1" s="118"/>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c r="AS1" s="118"/>
      <c r="AT1" s="118"/>
      <c r="AU1" s="118"/>
      <c r="AV1" s="118"/>
      <c r="AW1" s="118"/>
      <c r="AX1" s="118"/>
      <c r="AY1" s="118"/>
      <c r="AZ1" s="118"/>
      <c r="BA1" s="118"/>
      <c r="BB1" s="118"/>
      <c r="BC1" s="118"/>
      <c r="BD1" s="118"/>
      <c r="BE1" s="118"/>
      <c r="BF1" s="118"/>
      <c r="BG1" s="118"/>
      <c r="BH1" s="118"/>
      <c r="BI1" s="118"/>
      <c r="BJ1" s="118"/>
      <c r="BK1" s="118"/>
      <c r="BL1" s="118"/>
      <c r="BM1" s="118"/>
      <c r="BN1" s="118"/>
      <c r="BO1" s="118"/>
      <c r="BP1" s="118"/>
      <c r="BQ1" s="118"/>
      <c r="BR1" s="118"/>
      <c r="BS1" s="118"/>
      <c r="BT1" s="118"/>
      <c r="BU1" s="118"/>
      <c r="BV1" s="118"/>
      <c r="BW1" s="118"/>
      <c r="BX1" s="118"/>
      <c r="BY1" s="118"/>
      <c r="BZ1" s="118"/>
      <c r="CA1" s="118"/>
      <c r="CB1" s="118"/>
      <c r="CC1" s="118"/>
      <c r="CD1" s="118"/>
      <c r="CE1" s="118"/>
      <c r="CF1" s="118"/>
      <c r="CG1" s="118"/>
      <c r="CH1" s="118"/>
      <c r="CI1" s="118"/>
      <c r="CJ1" s="118"/>
      <c r="CK1" s="118"/>
      <c r="CL1" s="118"/>
      <c r="CM1" s="118"/>
      <c r="CN1" s="118"/>
      <c r="CO1" s="118"/>
      <c r="CP1" s="118"/>
      <c r="CQ1" s="118"/>
      <c r="CR1" s="118"/>
      <c r="CS1" s="118"/>
      <c r="CT1" s="118"/>
      <c r="CU1" s="118"/>
      <c r="CV1" s="118"/>
      <c r="CW1" s="118"/>
      <c r="CX1" s="118"/>
      <c r="CY1" s="118"/>
      <c r="CZ1" s="118"/>
      <c r="DA1" s="118"/>
      <c r="DB1" s="118"/>
      <c r="DC1" s="118"/>
      <c r="DD1" s="118"/>
      <c r="DE1" s="118"/>
      <c r="DF1" s="118"/>
      <c r="DG1" s="118"/>
      <c r="DH1" s="118"/>
      <c r="DI1" s="118"/>
      <c r="DJ1" s="118"/>
      <c r="DK1" s="118"/>
      <c r="DL1" s="118"/>
      <c r="DM1" s="118"/>
      <c r="DN1" s="118"/>
      <c r="DO1" s="118"/>
      <c r="DP1" s="118"/>
      <c r="DQ1" s="118"/>
      <c r="DR1" s="118"/>
      <c r="DS1" s="118"/>
      <c r="DT1" s="118"/>
      <c r="DU1" s="118"/>
      <c r="DV1" s="118"/>
      <c r="DW1" s="118"/>
      <c r="DX1" s="118"/>
      <c r="DY1" s="118"/>
      <c r="DZ1" s="118"/>
      <c r="EA1" s="118"/>
      <c r="EB1" s="118"/>
      <c r="EC1" s="118"/>
      <c r="ED1" s="118"/>
      <c r="EE1" s="118"/>
      <c r="EF1" s="118"/>
      <c r="EG1" s="118"/>
      <c r="EH1" s="118"/>
      <c r="EI1" s="118"/>
      <c r="EJ1" s="118"/>
      <c r="EK1" s="118"/>
      <c r="EL1" s="118"/>
      <c r="EM1" s="118"/>
      <c r="EN1" s="118"/>
      <c r="EO1" s="118"/>
      <c r="EP1" s="118"/>
      <c r="EQ1" s="118"/>
      <c r="ER1" s="118"/>
      <c r="ES1" s="118"/>
      <c r="ET1" s="118"/>
      <c r="EU1" s="118"/>
      <c r="EV1" s="118"/>
      <c r="EW1" s="118"/>
      <c r="EX1" s="118"/>
      <c r="EY1" s="118"/>
      <c r="EZ1" s="118"/>
      <c r="FA1" s="118"/>
      <c r="FB1" s="118"/>
      <c r="FC1" s="118"/>
      <c r="FD1" s="118"/>
      <c r="FE1" s="118"/>
      <c r="FF1" s="118"/>
      <c r="FG1" s="118"/>
      <c r="FH1" s="118"/>
      <c r="FI1" s="118"/>
      <c r="FJ1" s="118"/>
      <c r="FK1" s="118"/>
      <c r="FL1" s="118"/>
      <c r="FM1" s="118"/>
      <c r="FN1" s="118"/>
      <c r="FO1" s="118"/>
      <c r="FP1" s="118"/>
      <c r="FQ1" s="118"/>
      <c r="FR1" s="118"/>
      <c r="FS1" s="118"/>
      <c r="FT1" s="118"/>
      <c r="FU1" s="118"/>
      <c r="FV1" s="118"/>
      <c r="FW1" s="118"/>
      <c r="FX1" s="118"/>
      <c r="FY1" s="118"/>
      <c r="FZ1" s="118"/>
      <c r="GA1" s="118"/>
      <c r="GB1" s="118"/>
      <c r="GC1" s="118"/>
      <c r="GD1" s="118"/>
      <c r="GE1" s="118"/>
      <c r="GF1" s="118"/>
      <c r="GG1" s="118"/>
      <c r="GH1" s="118"/>
      <c r="GI1" s="118"/>
      <c r="GJ1" s="118"/>
      <c r="GK1" s="118"/>
      <c r="GL1" s="118"/>
      <c r="GM1" s="118"/>
      <c r="GN1" s="118"/>
      <c r="GO1" s="118"/>
      <c r="GP1" s="118"/>
      <c r="GQ1" s="118"/>
      <c r="GR1" s="118"/>
      <c r="GS1" s="118"/>
      <c r="GT1" s="118"/>
      <c r="GU1" s="118"/>
      <c r="GV1" s="118"/>
      <c r="GW1" s="118"/>
      <c r="GX1" s="118"/>
      <c r="GY1" s="118"/>
      <c r="GZ1" s="118"/>
      <c r="HA1" s="118"/>
      <c r="HB1" s="118"/>
      <c r="HC1" s="118"/>
      <c r="HD1" s="118"/>
      <c r="HE1" s="118"/>
      <c r="HF1" s="118"/>
      <c r="HG1" s="118"/>
      <c r="HH1" s="118"/>
      <c r="HI1" s="118"/>
      <c r="HJ1" s="118"/>
      <c r="HK1" s="118"/>
      <c r="HL1" s="118"/>
      <c r="HM1" s="118"/>
      <c r="HN1" s="118"/>
      <c r="HO1" s="118"/>
      <c r="HP1" s="118"/>
      <c r="HQ1" s="118"/>
      <c r="HR1" s="118"/>
      <c r="HS1" s="118"/>
      <c r="HT1" s="118"/>
      <c r="HU1" s="118"/>
      <c r="HV1" s="118"/>
      <c r="HW1" s="118"/>
      <c r="HX1" s="118"/>
      <c r="HY1" s="118"/>
      <c r="HZ1" s="118"/>
      <c r="IA1" s="118"/>
      <c r="IB1" s="118"/>
      <c r="IC1" s="118"/>
      <c r="ID1" s="118"/>
      <c r="IE1" s="118"/>
      <c r="IF1" s="118"/>
      <c r="IG1" s="118"/>
      <c r="IH1" s="118"/>
      <c r="II1" s="118"/>
      <c r="IJ1" s="118"/>
      <c r="IK1" s="118"/>
      <c r="IL1" s="118"/>
      <c r="IM1" s="118"/>
      <c r="IN1" s="118"/>
      <c r="IO1" s="118"/>
      <c r="IP1" s="118"/>
      <c r="IQ1" s="118"/>
    </row>
    <row r="2" customFormat="false" ht="26.25" hidden="false" customHeight="true" outlineLevel="0" collapsed="false">
      <c r="A2" s="118"/>
      <c r="B2" s="118"/>
      <c r="C2" s="118"/>
      <c r="D2" s="118"/>
      <c r="E2" s="118" t="s">
        <v>568</v>
      </c>
      <c r="F2" s="118"/>
      <c r="G2" s="118"/>
      <c r="H2" s="118"/>
      <c r="I2" s="118"/>
      <c r="J2" s="118"/>
      <c r="K2" s="118"/>
      <c r="L2" s="118"/>
      <c r="M2" s="118"/>
      <c r="N2" s="118"/>
      <c r="O2" s="118"/>
      <c r="P2" s="118"/>
      <c r="Q2" s="118"/>
      <c r="R2" s="118"/>
      <c r="S2" s="118"/>
      <c r="T2" s="118"/>
      <c r="U2" s="118"/>
      <c r="V2" s="118"/>
      <c r="W2" s="118"/>
      <c r="X2" s="118"/>
      <c r="Y2" s="118"/>
      <c r="Z2" s="118"/>
      <c r="AA2" s="118"/>
      <c r="AB2" s="118"/>
      <c r="AC2" s="118"/>
      <c r="AD2" s="118"/>
      <c r="AE2" s="118"/>
      <c r="AF2" s="118"/>
      <c r="AG2" s="118"/>
      <c r="AH2" s="118"/>
      <c r="AI2" s="118"/>
      <c r="AJ2" s="118"/>
      <c r="AK2" s="118"/>
      <c r="AL2" s="118"/>
      <c r="AM2" s="118"/>
      <c r="AN2" s="118"/>
      <c r="AO2" s="118"/>
      <c r="AP2" s="118"/>
      <c r="AQ2" s="118"/>
      <c r="AR2" s="118"/>
      <c r="AS2" s="118"/>
      <c r="AT2" s="118"/>
      <c r="AU2" s="118"/>
      <c r="AV2" s="118"/>
      <c r="AW2" s="118"/>
      <c r="AX2" s="118"/>
      <c r="AY2" s="118"/>
      <c r="AZ2" s="118"/>
      <c r="BA2" s="118"/>
      <c r="BB2" s="118"/>
      <c r="BC2" s="118"/>
      <c r="BD2" s="118"/>
      <c r="BE2" s="118"/>
      <c r="BF2" s="118"/>
      <c r="BG2" s="118"/>
      <c r="BH2" s="118"/>
      <c r="BI2" s="118"/>
      <c r="BJ2" s="118"/>
      <c r="BK2" s="118"/>
      <c r="BL2" s="118"/>
      <c r="BM2" s="118"/>
      <c r="BN2" s="118"/>
      <c r="BO2" s="118"/>
      <c r="BP2" s="118"/>
      <c r="BQ2" s="118"/>
      <c r="BR2" s="118"/>
      <c r="BS2" s="118"/>
      <c r="BT2" s="118"/>
      <c r="BU2" s="118"/>
      <c r="BV2" s="118"/>
      <c r="BW2" s="118"/>
      <c r="BX2" s="118"/>
      <c r="BY2" s="118"/>
      <c r="BZ2" s="118"/>
      <c r="CA2" s="118"/>
      <c r="CB2" s="118"/>
      <c r="CC2" s="118"/>
      <c r="CD2" s="118"/>
      <c r="CE2" s="118"/>
      <c r="CF2" s="118"/>
      <c r="CG2" s="118"/>
      <c r="CH2" s="118"/>
      <c r="CI2" s="118"/>
      <c r="CJ2" s="118"/>
      <c r="CK2" s="118"/>
      <c r="CL2" s="118"/>
      <c r="CM2" s="118"/>
      <c r="CN2" s="118"/>
      <c r="CO2" s="118"/>
      <c r="CP2" s="118"/>
      <c r="CQ2" s="118"/>
      <c r="CR2" s="118"/>
      <c r="CS2" s="118"/>
      <c r="CT2" s="118"/>
      <c r="CU2" s="118"/>
      <c r="CV2" s="118"/>
      <c r="CW2" s="118"/>
      <c r="CX2" s="118"/>
      <c r="CY2" s="118"/>
      <c r="CZ2" s="118"/>
      <c r="DA2" s="118"/>
      <c r="DB2" s="118"/>
      <c r="DC2" s="118"/>
      <c r="DD2" s="118"/>
      <c r="DE2" s="118"/>
      <c r="DF2" s="118"/>
      <c r="DG2" s="118"/>
      <c r="DH2" s="118"/>
      <c r="DI2" s="118"/>
      <c r="DJ2" s="118"/>
      <c r="DK2" s="118"/>
      <c r="DL2" s="118"/>
      <c r="DM2" s="118"/>
      <c r="DN2" s="118"/>
      <c r="DO2" s="118"/>
      <c r="DP2" s="118"/>
      <c r="DQ2" s="118"/>
      <c r="DR2" s="118"/>
      <c r="DS2" s="118"/>
      <c r="DT2" s="118"/>
      <c r="DU2" s="118"/>
      <c r="DV2" s="118"/>
      <c r="DW2" s="118"/>
      <c r="DX2" s="118"/>
      <c r="DY2" s="118"/>
      <c r="DZ2" s="118"/>
      <c r="EA2" s="118"/>
      <c r="EB2" s="118"/>
      <c r="EC2" s="118"/>
      <c r="ED2" s="118"/>
      <c r="EE2" s="118"/>
      <c r="EF2" s="118"/>
      <c r="EG2" s="118"/>
      <c r="EH2" s="118"/>
      <c r="EI2" s="118"/>
      <c r="EJ2" s="118"/>
      <c r="EK2" s="118"/>
      <c r="EL2" s="118"/>
      <c r="EM2" s="118"/>
      <c r="EN2" s="118"/>
      <c r="EO2" s="118"/>
      <c r="EP2" s="118"/>
      <c r="EQ2" s="118"/>
      <c r="ER2" s="118"/>
      <c r="ES2" s="118"/>
      <c r="ET2" s="118"/>
      <c r="EU2" s="118"/>
      <c r="EV2" s="118"/>
      <c r="EW2" s="118"/>
      <c r="EX2" s="118"/>
      <c r="EY2" s="118"/>
      <c r="EZ2" s="118"/>
      <c r="FA2" s="118"/>
      <c r="FB2" s="118"/>
      <c r="FC2" s="118"/>
      <c r="FD2" s="118"/>
      <c r="FE2" s="118"/>
      <c r="FF2" s="118"/>
      <c r="FG2" s="118"/>
      <c r="FH2" s="118"/>
      <c r="FI2" s="118"/>
      <c r="FJ2" s="118"/>
      <c r="FK2" s="118"/>
      <c r="FL2" s="118"/>
      <c r="FM2" s="118"/>
      <c r="FN2" s="118"/>
      <c r="FO2" s="118"/>
      <c r="FP2" s="118"/>
      <c r="FQ2" s="118"/>
      <c r="FR2" s="118"/>
      <c r="FS2" s="118"/>
      <c r="FT2" s="118"/>
      <c r="FU2" s="118"/>
      <c r="FV2" s="118"/>
      <c r="FW2" s="118"/>
      <c r="FX2" s="118"/>
      <c r="FY2" s="118"/>
      <c r="FZ2" s="118"/>
      <c r="GA2" s="118"/>
      <c r="GB2" s="118"/>
      <c r="GC2" s="118"/>
      <c r="GD2" s="118"/>
      <c r="GE2" s="118"/>
      <c r="GF2" s="118"/>
      <c r="GG2" s="118"/>
      <c r="GH2" s="118"/>
      <c r="GI2" s="118"/>
      <c r="GJ2" s="118"/>
      <c r="GK2" s="118"/>
      <c r="GL2" s="118"/>
      <c r="GM2" s="118"/>
      <c r="GN2" s="118"/>
      <c r="GO2" s="118"/>
      <c r="GP2" s="118"/>
      <c r="GQ2" s="118"/>
      <c r="GR2" s="118"/>
      <c r="GS2" s="118"/>
      <c r="GT2" s="118"/>
      <c r="GU2" s="118"/>
      <c r="GV2" s="118"/>
      <c r="GW2" s="118"/>
      <c r="GX2" s="118"/>
      <c r="GY2" s="118"/>
      <c r="GZ2" s="118"/>
      <c r="HA2" s="118"/>
      <c r="HB2" s="118"/>
      <c r="HC2" s="118"/>
      <c r="HD2" s="118"/>
      <c r="HE2" s="118"/>
      <c r="HF2" s="118"/>
      <c r="HG2" s="118"/>
      <c r="HH2" s="118"/>
      <c r="HI2" s="118"/>
      <c r="HJ2" s="118"/>
      <c r="HK2" s="118"/>
      <c r="HL2" s="118"/>
      <c r="HM2" s="118"/>
      <c r="HN2" s="118"/>
      <c r="HO2" s="118"/>
      <c r="HP2" s="118"/>
      <c r="HQ2" s="118"/>
      <c r="HR2" s="118"/>
      <c r="HS2" s="118"/>
      <c r="HT2" s="118"/>
      <c r="HU2" s="118"/>
      <c r="HV2" s="118"/>
      <c r="HW2" s="118"/>
      <c r="HX2" s="118"/>
      <c r="HY2" s="118"/>
      <c r="HZ2" s="118"/>
      <c r="IA2" s="118"/>
      <c r="IB2" s="118"/>
      <c r="IC2" s="118"/>
      <c r="ID2" s="118"/>
      <c r="IE2" s="118"/>
      <c r="IF2" s="118"/>
      <c r="IG2" s="118"/>
      <c r="IH2" s="118"/>
      <c r="II2" s="118"/>
      <c r="IJ2" s="118"/>
      <c r="IK2" s="118"/>
      <c r="IL2" s="118"/>
      <c r="IM2" s="118"/>
      <c r="IN2" s="118"/>
      <c r="IO2" s="118"/>
      <c r="IP2" s="118"/>
      <c r="IQ2" s="118"/>
    </row>
    <row r="3" s="120" customFormat="true" ht="33" hidden="false" customHeight="true" outlineLevel="0" collapsed="false">
      <c r="A3" s="119" t="s">
        <v>569</v>
      </c>
      <c r="B3" s="21" t="s">
        <v>10</v>
      </c>
      <c r="C3" s="119" t="s">
        <v>570</v>
      </c>
      <c r="D3" s="119"/>
      <c r="E3" s="119" t="s">
        <v>12</v>
      </c>
      <c r="F3" s="172"/>
    </row>
    <row r="4" s="120" customFormat="true" ht="33" hidden="false" customHeight="true" outlineLevel="0" collapsed="false">
      <c r="A4" s="119"/>
      <c r="B4" s="21"/>
      <c r="C4" s="121" t="s">
        <v>13</v>
      </c>
      <c r="D4" s="121" t="s">
        <v>14</v>
      </c>
      <c r="E4" s="119"/>
      <c r="F4" s="172"/>
    </row>
    <row r="5" s="124" customFormat="true" ht="22.5" hidden="false" customHeight="true" outlineLevel="0" collapsed="false">
      <c r="A5" s="122" t="s">
        <v>15</v>
      </c>
      <c r="B5" s="123" t="s">
        <v>16</v>
      </c>
      <c r="C5" s="122" t="s">
        <v>17</v>
      </c>
      <c r="D5" s="122" t="s">
        <v>18</v>
      </c>
      <c r="E5" s="122" t="s">
        <v>19</v>
      </c>
      <c r="F5" s="173"/>
    </row>
    <row r="6" s="124" customFormat="true" ht="22.5" hidden="false" customHeight="true" outlineLevel="0" collapsed="false">
      <c r="A6" s="125" t="s">
        <v>817</v>
      </c>
      <c r="B6" s="125"/>
      <c r="C6" s="125"/>
      <c r="D6" s="125"/>
      <c r="E6" s="125"/>
      <c r="F6" s="173"/>
    </row>
    <row r="7" s="129" customFormat="true" ht="21.95" hidden="false" customHeight="true" outlineLevel="0" collapsed="false">
      <c r="A7" s="174" t="s">
        <v>20</v>
      </c>
      <c r="B7" s="156" t="s">
        <v>818</v>
      </c>
      <c r="C7" s="175" t="s">
        <v>819</v>
      </c>
      <c r="D7" s="175" t="s">
        <v>820</v>
      </c>
      <c r="E7" s="176" t="n">
        <v>1100</v>
      </c>
      <c r="F7" s="177"/>
    </row>
    <row r="8" customFormat="false" ht="21.95" hidden="false" customHeight="true" outlineLevel="0" collapsed="false">
      <c r="A8" s="174" t="s">
        <v>24</v>
      </c>
      <c r="B8" s="156" t="s">
        <v>629</v>
      </c>
      <c r="C8" s="175" t="s">
        <v>820</v>
      </c>
      <c r="D8" s="175" t="s">
        <v>821</v>
      </c>
      <c r="E8" s="176" t="n">
        <v>1200</v>
      </c>
    </row>
    <row r="9" s="129" customFormat="true" ht="21.95" hidden="false" customHeight="true" outlineLevel="0" collapsed="false">
      <c r="A9" s="174" t="s">
        <v>27</v>
      </c>
      <c r="B9" s="156" t="s">
        <v>629</v>
      </c>
      <c r="C9" s="175" t="s">
        <v>822</v>
      </c>
      <c r="D9" s="175" t="s">
        <v>823</v>
      </c>
      <c r="E9" s="176" t="n">
        <v>800</v>
      </c>
      <c r="F9" s="177"/>
    </row>
    <row r="10" s="129" customFormat="true" ht="21.95" hidden="false" customHeight="true" outlineLevel="0" collapsed="false">
      <c r="A10" s="174" t="s">
        <v>29</v>
      </c>
      <c r="B10" s="156" t="s">
        <v>629</v>
      </c>
      <c r="C10" s="175" t="s">
        <v>824</v>
      </c>
      <c r="D10" s="175" t="s">
        <v>825</v>
      </c>
      <c r="E10" s="176" t="n">
        <v>450</v>
      </c>
      <c r="F10" s="177"/>
    </row>
    <row r="11" s="129" customFormat="true" ht="21.95" hidden="false" customHeight="true" outlineLevel="0" collapsed="false">
      <c r="A11" s="174" t="s">
        <v>31</v>
      </c>
      <c r="B11" s="156" t="s">
        <v>629</v>
      </c>
      <c r="C11" s="175" t="s">
        <v>826</v>
      </c>
      <c r="D11" s="175" t="s">
        <v>827</v>
      </c>
      <c r="E11" s="176" t="n">
        <v>750</v>
      </c>
      <c r="F11" s="177"/>
    </row>
    <row r="12" customFormat="false" ht="21.75" hidden="false" customHeight="true" outlineLevel="0" collapsed="false">
      <c r="A12" s="174" t="s">
        <v>33</v>
      </c>
      <c r="B12" s="178" t="s">
        <v>828</v>
      </c>
      <c r="C12" s="175" t="s">
        <v>829</v>
      </c>
      <c r="D12" s="175" t="s">
        <v>830</v>
      </c>
      <c r="E12" s="176" t="n">
        <v>2800</v>
      </c>
    </row>
    <row r="13" customFormat="false" ht="21.95" hidden="false" customHeight="true" outlineLevel="0" collapsed="false">
      <c r="A13" s="174" t="s">
        <v>35</v>
      </c>
      <c r="B13" s="178" t="s">
        <v>828</v>
      </c>
      <c r="C13" s="175" t="s">
        <v>831</v>
      </c>
      <c r="D13" s="179" t="s">
        <v>830</v>
      </c>
      <c r="E13" s="176" t="n">
        <v>2800</v>
      </c>
    </row>
    <row r="14" customFormat="false" ht="21.95" hidden="false" customHeight="true" outlineLevel="0" collapsed="false">
      <c r="A14" s="174" t="s">
        <v>37</v>
      </c>
      <c r="B14" s="156" t="s">
        <v>832</v>
      </c>
      <c r="C14" s="180" t="s">
        <v>833</v>
      </c>
      <c r="D14" s="179" t="s">
        <v>834</v>
      </c>
      <c r="E14" s="176" t="n">
        <v>2800</v>
      </c>
    </row>
    <row r="15" s="129" customFormat="true" ht="21.95" hidden="false" customHeight="true" outlineLevel="0" collapsed="false">
      <c r="A15" s="174" t="s">
        <v>39</v>
      </c>
      <c r="B15" s="156" t="s">
        <v>629</v>
      </c>
      <c r="C15" s="181" t="s">
        <v>835</v>
      </c>
      <c r="D15" s="179" t="s">
        <v>836</v>
      </c>
      <c r="E15" s="176" t="n">
        <v>2300</v>
      </c>
      <c r="F15" s="177"/>
    </row>
    <row r="16" s="129" customFormat="true" ht="21.95" hidden="false" customHeight="true" outlineLevel="0" collapsed="false">
      <c r="A16" s="174" t="s">
        <v>41</v>
      </c>
      <c r="B16" s="156" t="s">
        <v>629</v>
      </c>
      <c r="C16" s="175" t="s">
        <v>837</v>
      </c>
      <c r="D16" s="175" t="s">
        <v>838</v>
      </c>
      <c r="E16" s="176" t="n">
        <v>1700</v>
      </c>
      <c r="F16" s="177"/>
    </row>
    <row r="17" customFormat="false" ht="21.95" hidden="false" customHeight="true" outlineLevel="0" collapsed="false">
      <c r="A17" s="174" t="s">
        <v>46</v>
      </c>
      <c r="B17" s="156" t="s">
        <v>839</v>
      </c>
      <c r="C17" s="181" t="s">
        <v>840</v>
      </c>
      <c r="D17" s="179" t="s">
        <v>841</v>
      </c>
      <c r="E17" s="176" t="n">
        <v>1400</v>
      </c>
    </row>
    <row r="18" customFormat="false" ht="21.95" hidden="false" customHeight="true" outlineLevel="0" collapsed="false">
      <c r="A18" s="174" t="s">
        <v>50</v>
      </c>
      <c r="B18" s="156" t="s">
        <v>629</v>
      </c>
      <c r="C18" s="181" t="s">
        <v>842</v>
      </c>
      <c r="D18" s="179" t="s">
        <v>843</v>
      </c>
      <c r="E18" s="176" t="n">
        <v>1400</v>
      </c>
    </row>
    <row r="19" customFormat="false" ht="21.75" hidden="false" customHeight="true" outlineLevel="0" collapsed="false">
      <c r="A19" s="174" t="s">
        <v>52</v>
      </c>
      <c r="B19" s="156" t="s">
        <v>629</v>
      </c>
      <c r="C19" s="175" t="s">
        <v>844</v>
      </c>
      <c r="D19" s="179" t="s">
        <v>843</v>
      </c>
      <c r="E19" s="176" t="n">
        <v>1600</v>
      </c>
    </row>
    <row r="20" s="129" customFormat="true" ht="32.25" hidden="false" customHeight="true" outlineLevel="0" collapsed="false">
      <c r="A20" s="174" t="s">
        <v>53</v>
      </c>
      <c r="B20" s="156" t="s">
        <v>845</v>
      </c>
      <c r="C20" s="145" t="s">
        <v>846</v>
      </c>
      <c r="D20" s="182" t="s">
        <v>847</v>
      </c>
      <c r="E20" s="176" t="n">
        <v>1300</v>
      </c>
      <c r="F20" s="177"/>
    </row>
    <row r="21" customFormat="false" ht="21.95" hidden="false" customHeight="true" outlineLevel="0" collapsed="false">
      <c r="A21" s="174" t="s">
        <v>55</v>
      </c>
      <c r="B21" s="156" t="s">
        <v>629</v>
      </c>
      <c r="C21" s="145" t="s">
        <v>848</v>
      </c>
      <c r="D21" s="182" t="s">
        <v>849</v>
      </c>
      <c r="E21" s="176" t="n">
        <v>1800</v>
      </c>
    </row>
    <row r="22" customFormat="false" ht="21.95" hidden="false" customHeight="true" outlineLevel="0" collapsed="false">
      <c r="A22" s="174" t="s">
        <v>57</v>
      </c>
      <c r="B22" s="156" t="s">
        <v>629</v>
      </c>
      <c r="C22" s="155" t="s">
        <v>850</v>
      </c>
      <c r="D22" s="182" t="s">
        <v>838</v>
      </c>
      <c r="E22" s="176" t="n">
        <v>1400</v>
      </c>
    </row>
    <row r="23" s="129" customFormat="true" ht="21.95" hidden="false" customHeight="true" outlineLevel="0" collapsed="false">
      <c r="A23" s="174" t="s">
        <v>59</v>
      </c>
      <c r="B23" s="156" t="s">
        <v>629</v>
      </c>
      <c r="C23" s="146" t="s">
        <v>851</v>
      </c>
      <c r="D23" s="146" t="s">
        <v>852</v>
      </c>
      <c r="E23" s="176" t="n">
        <v>1500</v>
      </c>
      <c r="F23" s="177"/>
    </row>
    <row r="24" customFormat="false" ht="21.95" hidden="false" customHeight="true" outlineLevel="0" collapsed="false">
      <c r="A24" s="174" t="s">
        <v>62</v>
      </c>
      <c r="B24" s="156" t="s">
        <v>818</v>
      </c>
      <c r="C24" s="151" t="s">
        <v>853</v>
      </c>
      <c r="D24" s="182" t="s">
        <v>843</v>
      </c>
      <c r="E24" s="176" t="n">
        <v>1200</v>
      </c>
    </row>
    <row r="25" s="129" customFormat="true" ht="21.95" hidden="false" customHeight="true" outlineLevel="0" collapsed="false">
      <c r="A25" s="174" t="s">
        <v>65</v>
      </c>
      <c r="B25" s="156" t="s">
        <v>629</v>
      </c>
      <c r="C25" s="151" t="s">
        <v>854</v>
      </c>
      <c r="D25" s="182" t="s">
        <v>855</v>
      </c>
      <c r="E25" s="176" t="n">
        <v>1200</v>
      </c>
      <c r="F25" s="177"/>
    </row>
    <row r="26" s="129" customFormat="true" ht="21.95" hidden="false" customHeight="true" outlineLevel="0" collapsed="false">
      <c r="A26" s="174" t="s">
        <v>68</v>
      </c>
      <c r="B26" s="156" t="s">
        <v>629</v>
      </c>
      <c r="C26" s="146" t="s">
        <v>856</v>
      </c>
      <c r="D26" s="182" t="s">
        <v>843</v>
      </c>
      <c r="E26" s="176" t="n">
        <v>1200</v>
      </c>
      <c r="F26" s="177"/>
    </row>
    <row r="27" customFormat="false" ht="21.95" hidden="false" customHeight="true" outlineLevel="0" collapsed="false">
      <c r="A27" s="174" t="s">
        <v>71</v>
      </c>
      <c r="B27" s="144" t="s">
        <v>49</v>
      </c>
      <c r="C27" s="151" t="s">
        <v>857</v>
      </c>
      <c r="D27" s="182" t="s">
        <v>858</v>
      </c>
      <c r="E27" s="176" t="n">
        <v>2200</v>
      </c>
    </row>
    <row r="28" customFormat="false" ht="32.25" hidden="false" customHeight="true" outlineLevel="0" collapsed="false">
      <c r="A28" s="174" t="s">
        <v>73</v>
      </c>
      <c r="B28" s="144" t="s">
        <v>629</v>
      </c>
      <c r="C28" s="151" t="s">
        <v>859</v>
      </c>
      <c r="D28" s="145" t="s">
        <v>860</v>
      </c>
      <c r="E28" s="176" t="n">
        <v>1000</v>
      </c>
    </row>
    <row r="29" customFormat="false" ht="33" hidden="false" customHeight="true" outlineLevel="0" collapsed="false">
      <c r="A29" s="174" t="s">
        <v>76</v>
      </c>
      <c r="B29" s="144" t="s">
        <v>629</v>
      </c>
      <c r="C29" s="145" t="s">
        <v>860</v>
      </c>
      <c r="D29" s="182" t="s">
        <v>861</v>
      </c>
      <c r="E29" s="176" t="n">
        <v>350</v>
      </c>
    </row>
    <row r="30" customFormat="false" ht="21.95" hidden="false" customHeight="true" outlineLevel="0" collapsed="false">
      <c r="A30" s="174" t="s">
        <v>78</v>
      </c>
      <c r="B30" s="144" t="s">
        <v>862</v>
      </c>
      <c r="C30" s="146" t="s">
        <v>863</v>
      </c>
      <c r="D30" s="146" t="s">
        <v>855</v>
      </c>
      <c r="E30" s="176" t="n">
        <v>1000</v>
      </c>
    </row>
    <row r="31" customFormat="false" ht="21.95" hidden="false" customHeight="true" outlineLevel="0" collapsed="false">
      <c r="A31" s="174" t="s">
        <v>79</v>
      </c>
      <c r="B31" s="178" t="s">
        <v>629</v>
      </c>
      <c r="C31" s="155" t="s">
        <v>864</v>
      </c>
      <c r="D31" s="146" t="s">
        <v>865</v>
      </c>
      <c r="E31" s="176" t="n">
        <v>1000</v>
      </c>
    </row>
    <row r="32" s="184" customFormat="true" ht="35.25" hidden="false" customHeight="true" outlineLevel="0" collapsed="false">
      <c r="A32" s="174" t="s">
        <v>80</v>
      </c>
      <c r="B32" s="156" t="s">
        <v>866</v>
      </c>
      <c r="C32" s="180" t="s">
        <v>867</v>
      </c>
      <c r="D32" s="183" t="s">
        <v>868</v>
      </c>
      <c r="E32" s="176" t="n">
        <v>900</v>
      </c>
      <c r="F32" s="170"/>
    </row>
    <row r="33" s="184" customFormat="true" ht="27" hidden="false" customHeight="true" outlineLevel="0" collapsed="false">
      <c r="A33" s="174" t="s">
        <v>81</v>
      </c>
      <c r="B33" s="156" t="s">
        <v>629</v>
      </c>
      <c r="C33" s="183" t="s">
        <v>869</v>
      </c>
      <c r="D33" s="183" t="s">
        <v>870</v>
      </c>
      <c r="E33" s="176" t="n">
        <v>1000</v>
      </c>
      <c r="F33" s="170"/>
    </row>
    <row r="34" s="184" customFormat="true" ht="27" hidden="false" customHeight="true" outlineLevel="0" collapsed="false">
      <c r="A34" s="174" t="s">
        <v>83</v>
      </c>
      <c r="B34" s="156" t="s">
        <v>629</v>
      </c>
      <c r="C34" s="155" t="s">
        <v>871</v>
      </c>
      <c r="D34" s="183" t="s">
        <v>872</v>
      </c>
      <c r="E34" s="176" t="n">
        <v>800</v>
      </c>
      <c r="F34" s="170"/>
    </row>
    <row r="35" s="185" customFormat="true" ht="21.75" hidden="false" customHeight="true" outlineLevel="0" collapsed="false">
      <c r="A35" s="174" t="s">
        <v>85</v>
      </c>
      <c r="B35" s="156" t="s">
        <v>873</v>
      </c>
      <c r="C35" s="145" t="s">
        <v>874</v>
      </c>
      <c r="D35" s="155" t="s">
        <v>841</v>
      </c>
      <c r="E35" s="176" t="n">
        <v>950</v>
      </c>
      <c r="F35" s="177"/>
    </row>
    <row r="36" s="184" customFormat="true" ht="21.95" hidden="false" customHeight="true" outlineLevel="0" collapsed="false">
      <c r="A36" s="174" t="s">
        <v>87</v>
      </c>
      <c r="B36" s="156" t="s">
        <v>629</v>
      </c>
      <c r="C36" s="146" t="s">
        <v>875</v>
      </c>
      <c r="D36" s="146" t="s">
        <v>876</v>
      </c>
      <c r="E36" s="176" t="n">
        <v>500</v>
      </c>
      <c r="F36" s="170"/>
    </row>
    <row r="37" s="129" customFormat="true" ht="21.95" hidden="false" customHeight="true" outlineLevel="0" collapsed="false">
      <c r="A37" s="174" t="s">
        <v>89</v>
      </c>
      <c r="B37" s="156" t="s">
        <v>877</v>
      </c>
      <c r="C37" s="145" t="s">
        <v>878</v>
      </c>
      <c r="D37" s="145" t="s">
        <v>879</v>
      </c>
      <c r="E37" s="176" t="n">
        <v>1600</v>
      </c>
      <c r="F37" s="177"/>
    </row>
    <row r="38" customFormat="false" ht="21.95" hidden="false" customHeight="true" outlineLevel="0" collapsed="false">
      <c r="A38" s="174" t="s">
        <v>90</v>
      </c>
      <c r="B38" s="156" t="s">
        <v>629</v>
      </c>
      <c r="C38" s="155" t="s">
        <v>880</v>
      </c>
      <c r="D38" s="155" t="s">
        <v>858</v>
      </c>
      <c r="E38" s="176" t="n">
        <v>2400</v>
      </c>
    </row>
    <row r="39" customFormat="false" ht="21.95" hidden="false" customHeight="true" outlineLevel="0" collapsed="false">
      <c r="A39" s="174" t="s">
        <v>91</v>
      </c>
      <c r="B39" s="156" t="s">
        <v>629</v>
      </c>
      <c r="C39" s="155" t="s">
        <v>881</v>
      </c>
      <c r="D39" s="155" t="s">
        <v>882</v>
      </c>
      <c r="E39" s="176" t="n">
        <v>1600</v>
      </c>
    </row>
    <row r="40" customFormat="false" ht="21.95" hidden="false" customHeight="true" outlineLevel="0" collapsed="false">
      <c r="A40" s="174" t="s">
        <v>93</v>
      </c>
      <c r="B40" s="156" t="s">
        <v>629</v>
      </c>
      <c r="C40" s="146" t="s">
        <v>883</v>
      </c>
      <c r="D40" s="146" t="s">
        <v>259</v>
      </c>
      <c r="E40" s="176" t="n">
        <v>1600</v>
      </c>
    </row>
    <row r="41" customFormat="false" ht="21.95" hidden="false" customHeight="true" outlineLevel="0" collapsed="false">
      <c r="A41" s="174" t="s">
        <v>94</v>
      </c>
      <c r="B41" s="156" t="s">
        <v>629</v>
      </c>
      <c r="C41" s="155" t="s">
        <v>884</v>
      </c>
      <c r="D41" s="151" t="s">
        <v>885</v>
      </c>
      <c r="E41" s="176" t="n">
        <v>1600</v>
      </c>
    </row>
    <row r="42" s="129" customFormat="true" ht="21.95" hidden="false" customHeight="true" outlineLevel="0" collapsed="false">
      <c r="A42" s="174" t="s">
        <v>96</v>
      </c>
      <c r="B42" s="156" t="s">
        <v>629</v>
      </c>
      <c r="C42" s="155" t="s">
        <v>886</v>
      </c>
      <c r="D42" s="151" t="s">
        <v>887</v>
      </c>
      <c r="E42" s="176" t="n">
        <v>800</v>
      </c>
      <c r="F42" s="177"/>
    </row>
    <row r="43" customFormat="false" ht="21.95" hidden="false" customHeight="true" outlineLevel="0" collapsed="false">
      <c r="A43" s="174" t="s">
        <v>97</v>
      </c>
      <c r="B43" s="156" t="s">
        <v>629</v>
      </c>
      <c r="C43" s="155" t="s">
        <v>887</v>
      </c>
      <c r="D43" s="151" t="s">
        <v>888</v>
      </c>
      <c r="E43" s="176" t="n">
        <v>500</v>
      </c>
    </row>
    <row r="44" customFormat="false" ht="21.95" hidden="false" customHeight="true" outlineLevel="0" collapsed="false">
      <c r="A44" s="174" t="s">
        <v>98</v>
      </c>
      <c r="B44" s="144" t="s">
        <v>889</v>
      </c>
      <c r="C44" s="153" t="s">
        <v>890</v>
      </c>
      <c r="D44" s="151" t="s">
        <v>882</v>
      </c>
      <c r="E44" s="176" t="n">
        <v>1200</v>
      </c>
    </row>
    <row r="45" s="129" customFormat="true" ht="21.95" hidden="false" customHeight="true" outlineLevel="0" collapsed="false">
      <c r="A45" s="174" t="s">
        <v>99</v>
      </c>
      <c r="B45" s="144" t="s">
        <v>629</v>
      </c>
      <c r="C45" s="155" t="s">
        <v>891</v>
      </c>
      <c r="D45" s="151" t="s">
        <v>259</v>
      </c>
      <c r="E45" s="176" t="n">
        <v>1200</v>
      </c>
      <c r="F45" s="177"/>
    </row>
    <row r="46" s="129" customFormat="true" ht="21.95" hidden="false" customHeight="true" outlineLevel="0" collapsed="false">
      <c r="A46" s="174" t="s">
        <v>100</v>
      </c>
      <c r="B46" s="144" t="s">
        <v>629</v>
      </c>
      <c r="C46" s="155" t="s">
        <v>892</v>
      </c>
      <c r="D46" s="151" t="s">
        <v>885</v>
      </c>
      <c r="E46" s="176" t="n">
        <v>900</v>
      </c>
      <c r="F46" s="177"/>
    </row>
    <row r="47" customFormat="false" ht="21.95" hidden="false" customHeight="true" outlineLevel="0" collapsed="false">
      <c r="A47" s="174" t="s">
        <v>101</v>
      </c>
      <c r="B47" s="144" t="s">
        <v>629</v>
      </c>
      <c r="C47" s="155" t="s">
        <v>893</v>
      </c>
      <c r="D47" s="151" t="s">
        <v>887</v>
      </c>
      <c r="E47" s="176" t="n">
        <v>300</v>
      </c>
    </row>
    <row r="48" s="129" customFormat="true" ht="21.95" hidden="false" customHeight="true" outlineLevel="0" collapsed="false">
      <c r="A48" s="174" t="s">
        <v>102</v>
      </c>
      <c r="B48" s="144" t="s">
        <v>629</v>
      </c>
      <c r="C48" s="155" t="s">
        <v>887</v>
      </c>
      <c r="D48" s="151" t="s">
        <v>888</v>
      </c>
      <c r="E48" s="176" t="n">
        <v>300</v>
      </c>
      <c r="F48" s="177"/>
    </row>
    <row r="49" s="129" customFormat="true" ht="21.95" hidden="false" customHeight="true" outlineLevel="0" collapsed="false">
      <c r="A49" s="174" t="s">
        <v>103</v>
      </c>
      <c r="B49" s="156" t="s">
        <v>894</v>
      </c>
      <c r="C49" s="155" t="s">
        <v>895</v>
      </c>
      <c r="D49" s="151" t="s">
        <v>896</v>
      </c>
      <c r="E49" s="176" t="n">
        <v>1700</v>
      </c>
      <c r="F49" s="177"/>
    </row>
    <row r="50" customFormat="false" ht="21.95" hidden="false" customHeight="true" outlineLevel="0" collapsed="false">
      <c r="A50" s="174" t="s">
        <v>104</v>
      </c>
      <c r="B50" s="156" t="s">
        <v>629</v>
      </c>
      <c r="C50" s="155" t="s">
        <v>897</v>
      </c>
      <c r="D50" s="151" t="s">
        <v>898</v>
      </c>
      <c r="E50" s="176" t="n">
        <v>1200</v>
      </c>
    </row>
    <row r="51" s="129" customFormat="true" ht="21.95" hidden="false" customHeight="true" outlineLevel="0" collapsed="false">
      <c r="A51" s="174" t="s">
        <v>107</v>
      </c>
      <c r="B51" s="156" t="s">
        <v>629</v>
      </c>
      <c r="C51" s="155" t="s">
        <v>899</v>
      </c>
      <c r="D51" s="155" t="s">
        <v>900</v>
      </c>
      <c r="E51" s="176" t="n">
        <v>600</v>
      </c>
      <c r="F51" s="177"/>
    </row>
    <row r="52" customFormat="false" ht="21.95" hidden="false" customHeight="true" outlineLevel="0" collapsed="false">
      <c r="A52" s="174" t="s">
        <v>108</v>
      </c>
      <c r="B52" s="156" t="s">
        <v>901</v>
      </c>
      <c r="C52" s="145" t="s">
        <v>902</v>
      </c>
      <c r="D52" s="155" t="s">
        <v>903</v>
      </c>
      <c r="E52" s="176" t="n">
        <v>900</v>
      </c>
    </row>
    <row r="53" customFormat="false" ht="21.95" hidden="false" customHeight="true" outlineLevel="0" collapsed="false">
      <c r="A53" s="174" t="s">
        <v>111</v>
      </c>
      <c r="B53" s="156" t="s">
        <v>629</v>
      </c>
      <c r="C53" s="155" t="s">
        <v>904</v>
      </c>
      <c r="D53" s="151" t="s">
        <v>905</v>
      </c>
      <c r="E53" s="176" t="n">
        <v>700</v>
      </c>
    </row>
    <row r="54" customFormat="false" ht="21.95" hidden="false" customHeight="true" outlineLevel="0" collapsed="false">
      <c r="A54" s="174" t="s">
        <v>112</v>
      </c>
      <c r="B54" s="144" t="s">
        <v>906</v>
      </c>
      <c r="C54" s="145" t="s">
        <v>907</v>
      </c>
      <c r="D54" s="151" t="s">
        <v>908</v>
      </c>
      <c r="E54" s="176" t="n">
        <v>550</v>
      </c>
    </row>
    <row r="55" customFormat="false" ht="22.5" hidden="false" customHeight="true" outlineLevel="0" collapsed="false">
      <c r="A55" s="174" t="s">
        <v>114</v>
      </c>
      <c r="B55" s="144" t="s">
        <v>629</v>
      </c>
      <c r="C55" s="155" t="s">
        <v>909</v>
      </c>
      <c r="D55" s="151" t="s">
        <v>905</v>
      </c>
      <c r="E55" s="176" t="n">
        <v>350</v>
      </c>
    </row>
    <row r="56" customFormat="false" ht="50.25" hidden="false" customHeight="true" outlineLevel="0" collapsed="false">
      <c r="A56" s="174" t="s">
        <v>116</v>
      </c>
      <c r="B56" s="144" t="s">
        <v>910</v>
      </c>
      <c r="C56" s="145" t="s">
        <v>911</v>
      </c>
      <c r="D56" s="151" t="s">
        <v>912</v>
      </c>
      <c r="E56" s="176" t="n">
        <v>500</v>
      </c>
    </row>
    <row r="57" customFormat="false" ht="33" hidden="false" customHeight="true" outlineLevel="0" collapsed="false">
      <c r="A57" s="174" t="s">
        <v>118</v>
      </c>
      <c r="B57" s="144" t="s">
        <v>910</v>
      </c>
      <c r="C57" s="151" t="s">
        <v>913</v>
      </c>
      <c r="D57" s="151" t="s">
        <v>900</v>
      </c>
      <c r="E57" s="176" t="n">
        <v>500</v>
      </c>
    </row>
    <row r="58" s="129" customFormat="true" ht="21.75" hidden="false" customHeight="true" outlineLevel="0" collapsed="false">
      <c r="A58" s="174" t="s">
        <v>120</v>
      </c>
      <c r="B58" s="144" t="s">
        <v>914</v>
      </c>
      <c r="C58" s="155" t="s">
        <v>914</v>
      </c>
      <c r="D58" s="151" t="s">
        <v>915</v>
      </c>
      <c r="E58" s="176" t="n">
        <v>400</v>
      </c>
      <c r="F58" s="177"/>
    </row>
    <row r="59" s="129" customFormat="true" ht="32.25" hidden="false" customHeight="true" outlineLevel="0" collapsed="false">
      <c r="A59" s="174" t="s">
        <v>122</v>
      </c>
      <c r="B59" s="144" t="s">
        <v>916</v>
      </c>
      <c r="C59" s="145" t="s">
        <v>917</v>
      </c>
      <c r="D59" s="151" t="s">
        <v>858</v>
      </c>
      <c r="E59" s="176" t="n">
        <v>400</v>
      </c>
      <c r="F59" s="177"/>
    </row>
    <row r="60" customFormat="false" ht="21.95" hidden="false" customHeight="true" outlineLevel="0" collapsed="false">
      <c r="A60" s="174" t="s">
        <v>123</v>
      </c>
      <c r="B60" s="156" t="s">
        <v>918</v>
      </c>
      <c r="C60" s="145" t="s">
        <v>919</v>
      </c>
      <c r="D60" s="145" t="s">
        <v>920</v>
      </c>
      <c r="E60" s="176" t="n">
        <v>700</v>
      </c>
    </row>
    <row r="61" s="129" customFormat="true" ht="21.95" hidden="false" customHeight="true" outlineLevel="0" collapsed="false">
      <c r="A61" s="174" t="s">
        <v>125</v>
      </c>
      <c r="B61" s="156" t="s">
        <v>629</v>
      </c>
      <c r="C61" s="155" t="s">
        <v>921</v>
      </c>
      <c r="D61" s="151" t="s">
        <v>922</v>
      </c>
      <c r="E61" s="176" t="n">
        <v>650</v>
      </c>
      <c r="F61" s="177"/>
    </row>
    <row r="62" s="187" customFormat="true" ht="21.75" hidden="false" customHeight="true" outlineLevel="0" collapsed="false">
      <c r="A62" s="174" t="s">
        <v>126</v>
      </c>
      <c r="B62" s="156" t="s">
        <v>629</v>
      </c>
      <c r="C62" s="151" t="s">
        <v>922</v>
      </c>
      <c r="D62" s="151" t="s">
        <v>923</v>
      </c>
      <c r="E62" s="176" t="n">
        <v>400</v>
      </c>
      <c r="F62" s="186"/>
    </row>
    <row r="63" customFormat="false" ht="21.95" hidden="false" customHeight="true" outlineLevel="0" collapsed="false">
      <c r="A63" s="174" t="s">
        <v>128</v>
      </c>
      <c r="B63" s="156" t="s">
        <v>924</v>
      </c>
      <c r="C63" s="145" t="s">
        <v>925</v>
      </c>
      <c r="D63" s="151" t="s">
        <v>912</v>
      </c>
      <c r="E63" s="176" t="n">
        <v>400</v>
      </c>
    </row>
    <row r="64" s="184" customFormat="true" ht="21.95" hidden="false" customHeight="true" outlineLevel="0" collapsed="false">
      <c r="A64" s="174" t="s">
        <v>131</v>
      </c>
      <c r="B64" s="156" t="s">
        <v>629</v>
      </c>
      <c r="C64" s="151" t="s">
        <v>912</v>
      </c>
      <c r="D64" s="151" t="s">
        <v>926</v>
      </c>
      <c r="E64" s="176" t="n">
        <v>200</v>
      </c>
      <c r="F64" s="188"/>
    </row>
    <row r="65" s="184" customFormat="true" ht="21.95" hidden="false" customHeight="true" outlineLevel="0" collapsed="false">
      <c r="A65" s="189"/>
      <c r="B65" s="156" t="s">
        <v>721</v>
      </c>
      <c r="C65" s="151" t="s">
        <v>927</v>
      </c>
      <c r="D65" s="151"/>
      <c r="E65" s="176"/>
      <c r="F65" s="188"/>
    </row>
    <row r="66" customFormat="false" ht="21.95" hidden="false" customHeight="true" outlineLevel="0" collapsed="false">
      <c r="A66" s="174" t="s">
        <v>133</v>
      </c>
      <c r="B66" s="156" t="s">
        <v>629</v>
      </c>
      <c r="C66" s="155" t="s">
        <v>928</v>
      </c>
      <c r="D66" s="151" t="s">
        <v>929</v>
      </c>
      <c r="E66" s="176" t="n">
        <v>1200</v>
      </c>
    </row>
    <row r="67" customFormat="false" ht="21.95" hidden="false" customHeight="true" outlineLevel="0" collapsed="false">
      <c r="A67" s="174" t="s">
        <v>135</v>
      </c>
      <c r="B67" s="156" t="s">
        <v>629</v>
      </c>
      <c r="C67" s="151" t="s">
        <v>929</v>
      </c>
      <c r="D67" s="151" t="s">
        <v>930</v>
      </c>
      <c r="E67" s="176" t="n">
        <v>1600</v>
      </c>
    </row>
    <row r="68" customFormat="false" ht="21.95" hidden="false" customHeight="true" outlineLevel="0" collapsed="false">
      <c r="A68" s="174" t="s">
        <v>138</v>
      </c>
      <c r="B68" s="144" t="s">
        <v>629</v>
      </c>
      <c r="C68" s="151" t="s">
        <v>930</v>
      </c>
      <c r="D68" s="146" t="s">
        <v>931</v>
      </c>
      <c r="E68" s="176" t="n">
        <v>1200</v>
      </c>
    </row>
    <row r="69" customFormat="false" ht="33" hidden="false" customHeight="true" outlineLevel="0" collapsed="false">
      <c r="A69" s="174" t="s">
        <v>140</v>
      </c>
      <c r="B69" s="144" t="s">
        <v>629</v>
      </c>
      <c r="C69" s="151" t="s">
        <v>931</v>
      </c>
      <c r="D69" s="145" t="s">
        <v>932</v>
      </c>
      <c r="E69" s="176" t="n">
        <v>650</v>
      </c>
    </row>
    <row r="70" s="129" customFormat="true" ht="21.95" hidden="false" customHeight="true" outlineLevel="0" collapsed="false">
      <c r="A70" s="190"/>
      <c r="B70" s="29" t="s">
        <v>536</v>
      </c>
      <c r="C70" s="30" t="s">
        <v>537</v>
      </c>
      <c r="D70" s="30"/>
      <c r="E70" s="132" t="n">
        <v>100</v>
      </c>
      <c r="F70" s="191"/>
    </row>
    <row r="71" s="129" customFormat="true" ht="21.95" hidden="false" customHeight="true" outlineLevel="0" collapsed="false">
      <c r="A71" s="190"/>
      <c r="B71" s="29"/>
      <c r="C71" s="30" t="s">
        <v>538</v>
      </c>
      <c r="D71" s="30"/>
      <c r="E71" s="132" t="n">
        <v>70</v>
      </c>
      <c r="F71" s="191"/>
    </row>
    <row r="72" s="129" customFormat="true" ht="27" hidden="false" customHeight="true" outlineLevel="0" collapsed="false">
      <c r="A72" s="149"/>
      <c r="B72" s="192"/>
      <c r="D72" s="193"/>
      <c r="E72" s="193"/>
      <c r="F72" s="177"/>
    </row>
    <row r="73" s="129" customFormat="true" ht="27" hidden="false" customHeight="true" outlineLevel="0" collapsed="false">
      <c r="A73" s="149"/>
      <c r="B73" s="192"/>
      <c r="E73" s="194"/>
      <c r="F73" s="177"/>
    </row>
    <row r="74" s="129" customFormat="true" ht="27" hidden="false" customHeight="true" outlineLevel="0" collapsed="false">
      <c r="A74" s="149"/>
      <c r="B74" s="192"/>
      <c r="E74" s="194"/>
      <c r="F74" s="177"/>
    </row>
    <row r="75" s="129" customFormat="true" ht="27" hidden="false" customHeight="true" outlineLevel="0" collapsed="false">
      <c r="A75" s="149"/>
      <c r="B75" s="192"/>
      <c r="E75" s="194"/>
      <c r="F75" s="177"/>
    </row>
    <row r="76" s="129" customFormat="true" ht="27" hidden="false" customHeight="true" outlineLevel="0" collapsed="false">
      <c r="A76" s="149"/>
      <c r="B76" s="192"/>
      <c r="E76" s="194"/>
      <c r="F76" s="177"/>
    </row>
    <row r="77" s="129" customFormat="true" ht="27" hidden="false" customHeight="true" outlineLevel="0" collapsed="false">
      <c r="A77" s="149"/>
      <c r="B77" s="192"/>
      <c r="E77" s="194"/>
      <c r="F77" s="177"/>
    </row>
    <row r="78" s="129" customFormat="true" ht="27" hidden="false" customHeight="true" outlineLevel="0" collapsed="false">
      <c r="A78" s="149"/>
      <c r="B78" s="192"/>
      <c r="E78" s="194"/>
      <c r="F78" s="177"/>
    </row>
    <row r="79" s="129" customFormat="true" ht="27" hidden="false" customHeight="true" outlineLevel="0" collapsed="false">
      <c r="A79" s="149"/>
      <c r="B79" s="192"/>
      <c r="E79" s="194"/>
      <c r="F79" s="177"/>
    </row>
    <row r="80" s="129" customFormat="true" ht="27" hidden="false" customHeight="true" outlineLevel="0" collapsed="false">
      <c r="A80" s="149"/>
      <c r="B80" s="192"/>
      <c r="E80" s="194"/>
      <c r="F80" s="177"/>
    </row>
    <row r="81" s="129" customFormat="true" ht="27" hidden="false" customHeight="true" outlineLevel="0" collapsed="false">
      <c r="A81" s="149"/>
      <c r="B81" s="192"/>
      <c r="E81" s="194"/>
      <c r="F81" s="177"/>
    </row>
    <row r="82" s="129" customFormat="true" ht="27" hidden="false" customHeight="true" outlineLevel="0" collapsed="false">
      <c r="A82" s="149"/>
      <c r="B82" s="192"/>
      <c r="E82" s="194"/>
      <c r="F82" s="177"/>
    </row>
    <row r="83" s="129" customFormat="true" ht="27" hidden="false" customHeight="true" outlineLevel="0" collapsed="false">
      <c r="A83" s="149"/>
      <c r="B83" s="192"/>
      <c r="E83" s="194"/>
      <c r="F83" s="177"/>
    </row>
    <row r="84" s="129" customFormat="true" ht="27" hidden="false" customHeight="true" outlineLevel="0" collapsed="false">
      <c r="A84" s="149"/>
      <c r="B84" s="192"/>
      <c r="E84" s="194"/>
      <c r="F84" s="177"/>
    </row>
    <row r="85" s="129" customFormat="true" ht="27" hidden="false" customHeight="true" outlineLevel="0" collapsed="false">
      <c r="A85" s="149"/>
      <c r="B85" s="192"/>
      <c r="E85" s="194"/>
      <c r="F85" s="177"/>
    </row>
    <row r="86" s="129" customFormat="true" ht="27" hidden="false" customHeight="true" outlineLevel="0" collapsed="false">
      <c r="A86" s="149"/>
      <c r="B86" s="192"/>
      <c r="E86" s="194"/>
      <c r="F86" s="177"/>
    </row>
    <row r="87" s="129" customFormat="true" ht="27" hidden="false" customHeight="true" outlineLevel="0" collapsed="false">
      <c r="A87" s="149"/>
      <c r="B87" s="192"/>
      <c r="E87" s="194"/>
      <c r="F87" s="177"/>
    </row>
    <row r="88" s="129" customFormat="true" ht="27" hidden="false" customHeight="true" outlineLevel="0" collapsed="false">
      <c r="A88" s="149"/>
      <c r="B88" s="192"/>
      <c r="E88" s="194"/>
      <c r="F88" s="177"/>
    </row>
    <row r="89" s="129" customFormat="true" ht="27" hidden="false" customHeight="true" outlineLevel="0" collapsed="false">
      <c r="A89" s="149"/>
      <c r="B89" s="192"/>
      <c r="E89" s="194"/>
      <c r="F89" s="177"/>
    </row>
    <row r="90" s="129" customFormat="true" ht="27" hidden="false" customHeight="true" outlineLevel="0" collapsed="false">
      <c r="A90" s="149"/>
      <c r="B90" s="192"/>
      <c r="E90" s="194"/>
      <c r="F90" s="177"/>
    </row>
    <row r="91" s="129" customFormat="true" ht="27" hidden="false" customHeight="true" outlineLevel="0" collapsed="false">
      <c r="A91" s="149"/>
      <c r="B91" s="192"/>
      <c r="E91" s="194"/>
      <c r="F91" s="177"/>
    </row>
    <row r="92" s="129" customFormat="true" ht="27" hidden="false" customHeight="true" outlineLevel="0" collapsed="false">
      <c r="A92" s="149"/>
      <c r="B92" s="192"/>
      <c r="E92" s="194"/>
      <c r="F92" s="177"/>
    </row>
    <row r="93" s="129" customFormat="true" ht="27" hidden="false" customHeight="true" outlineLevel="0" collapsed="false">
      <c r="A93" s="149"/>
      <c r="B93" s="192"/>
      <c r="E93" s="194"/>
      <c r="F93" s="177"/>
    </row>
    <row r="94" s="129" customFormat="true" ht="27" hidden="false" customHeight="true" outlineLevel="0" collapsed="false">
      <c r="A94" s="149"/>
      <c r="B94" s="192"/>
      <c r="E94" s="194"/>
      <c r="F94" s="177"/>
    </row>
    <row r="95" s="129" customFormat="true" ht="27" hidden="false" customHeight="true" outlineLevel="0" collapsed="false">
      <c r="A95" s="149"/>
      <c r="B95" s="192"/>
      <c r="E95" s="194"/>
      <c r="F95" s="177"/>
    </row>
    <row r="96" s="129" customFormat="true" ht="27" hidden="false" customHeight="true" outlineLevel="0" collapsed="false">
      <c r="A96" s="149"/>
      <c r="B96" s="192"/>
      <c r="E96" s="194"/>
      <c r="F96" s="177"/>
    </row>
    <row r="97" s="129" customFormat="true" ht="27" hidden="false" customHeight="true" outlineLevel="0" collapsed="false">
      <c r="A97" s="149"/>
      <c r="B97" s="192"/>
      <c r="E97" s="194"/>
      <c r="F97" s="177"/>
    </row>
    <row r="98" s="129" customFormat="true" ht="27" hidden="false" customHeight="true" outlineLevel="0" collapsed="false">
      <c r="A98" s="149"/>
      <c r="B98" s="192"/>
      <c r="E98" s="194"/>
      <c r="F98" s="177"/>
    </row>
    <row r="99" s="129" customFormat="true" ht="27" hidden="false" customHeight="true" outlineLevel="0" collapsed="false">
      <c r="A99" s="149"/>
      <c r="B99" s="192"/>
      <c r="E99" s="194"/>
      <c r="F99" s="177"/>
    </row>
    <row r="100" s="129" customFormat="true" ht="27" hidden="false" customHeight="true" outlineLevel="0" collapsed="false">
      <c r="A100" s="149"/>
      <c r="B100" s="192"/>
      <c r="E100" s="194"/>
      <c r="F100" s="177"/>
    </row>
    <row r="101" s="129" customFormat="true" ht="27" hidden="false" customHeight="true" outlineLevel="0" collapsed="false">
      <c r="A101" s="149"/>
      <c r="B101" s="192"/>
      <c r="E101" s="194"/>
      <c r="F101" s="177"/>
    </row>
    <row r="102" s="129" customFormat="true" ht="27" hidden="false" customHeight="true" outlineLevel="0" collapsed="false">
      <c r="A102" s="149"/>
      <c r="B102" s="192"/>
      <c r="E102" s="194"/>
      <c r="F102" s="177"/>
    </row>
    <row r="103" s="129" customFormat="true" ht="27" hidden="false" customHeight="true" outlineLevel="0" collapsed="false">
      <c r="A103" s="149"/>
      <c r="B103" s="192"/>
      <c r="E103" s="194"/>
      <c r="F103" s="177"/>
    </row>
    <row r="104" s="129" customFormat="true" ht="27" hidden="false" customHeight="true" outlineLevel="0" collapsed="false">
      <c r="A104" s="149"/>
      <c r="B104" s="192"/>
      <c r="E104" s="194"/>
      <c r="F104" s="177"/>
    </row>
    <row r="105" s="129" customFormat="true" ht="27" hidden="false" customHeight="true" outlineLevel="0" collapsed="false">
      <c r="A105" s="149"/>
      <c r="B105" s="192"/>
      <c r="E105" s="194"/>
      <c r="F105" s="177"/>
    </row>
    <row r="106" s="129" customFormat="true" ht="27" hidden="false" customHeight="true" outlineLevel="0" collapsed="false">
      <c r="A106" s="149"/>
      <c r="B106" s="192"/>
      <c r="E106" s="194"/>
      <c r="F106" s="177"/>
    </row>
    <row r="107" s="129" customFormat="true" ht="27" hidden="false" customHeight="true" outlineLevel="0" collapsed="false">
      <c r="A107" s="149"/>
      <c r="B107" s="192"/>
      <c r="E107" s="194"/>
      <c r="F107" s="177"/>
    </row>
    <row r="108" s="129" customFormat="true" ht="27" hidden="false" customHeight="true" outlineLevel="0" collapsed="false">
      <c r="A108" s="149"/>
      <c r="B108" s="192"/>
      <c r="E108" s="194"/>
      <c r="F108" s="177"/>
    </row>
  </sheetData>
  <mergeCells count="11">
    <mergeCell ref="A1:B1"/>
    <mergeCell ref="A3:A4"/>
    <mergeCell ref="B3:B4"/>
    <mergeCell ref="C3:D3"/>
    <mergeCell ref="E3:E4"/>
    <mergeCell ref="A6:E6"/>
    <mergeCell ref="C65:D65"/>
    <mergeCell ref="A70:A71"/>
    <mergeCell ref="B70:B71"/>
    <mergeCell ref="C70:D70"/>
    <mergeCell ref="C71:D71"/>
  </mergeCells>
  <printOptions headings="false" gridLines="false" gridLinesSet="true" horizontalCentered="false" verticalCentered="false"/>
  <pageMargins left="0.6" right="0.2" top="0.4" bottom="0.2" header="0.157638888888889" footer="0.157638888888889"/>
  <pageSetup paperSize="9" scale="95" fitToWidth="1" fitToHeight="1" pageOrder="downThenOver" orientation="landscape" blackAndWhite="false" draft="false" cellComments="none" firstPageNumber="23" useFirstPageNumber="true" horizontalDpi="300" verticalDpi="300" copies="1"/>
  <headerFooter differentFirst="false" differentOddEven="false">
    <oddHeader>&amp;C&amp;"Times New Roman,Italic"&amp;12Huyện Cái Nước</oddHeader>
    <oddFooter>&amp;C&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F67"/>
  <sheetViews>
    <sheetView showFormulas="false" showGridLines="true" showRowColHeaders="true" showZeros="true" rightToLeft="false" tabSelected="false" showOutlineSymbols="true" defaultGridColor="true" view="pageBreakPreview" topLeftCell="D1" colorId="64" zoomScale="85" zoomScaleNormal="85" zoomScalePageLayoutView="85" workbookViewId="0">
      <selection pane="topLeft" activeCell="A6" activeCellId="0" sqref="A6:E6"/>
    </sheetView>
  </sheetViews>
  <sheetFormatPr defaultColWidth="9.13671875" defaultRowHeight="24.95" zeroHeight="false" outlineLevelRow="0" outlineLevelCol="0"/>
  <cols>
    <col collapsed="false" customWidth="true" hidden="false" outlineLevel="0" max="1" min="1" style="165" width="7.85"/>
    <col collapsed="false" customWidth="true" hidden="false" outlineLevel="0" max="2" min="2" style="195" width="39.56"/>
    <col collapsed="false" customWidth="true" hidden="false" outlineLevel="0" max="3" min="3" style="150" width="41.7"/>
    <col collapsed="false" customWidth="true" hidden="false" outlineLevel="0" max="4" min="4" style="196" width="41.7"/>
    <col collapsed="false" customWidth="true" hidden="false" outlineLevel="0" max="5" min="5" style="197" width="15.99"/>
    <col collapsed="false" customWidth="true" hidden="false" outlineLevel="0" max="6" min="6" style="169" width="9.85"/>
    <col collapsed="false" customWidth="false" hidden="false" outlineLevel="0" max="257" min="7" style="169" width="9.14"/>
  </cols>
  <sheetData>
    <row r="1" customFormat="false" ht="24.95" hidden="false" customHeight="true" outlineLevel="0" collapsed="false">
      <c r="A1" s="116" t="s">
        <v>933</v>
      </c>
      <c r="B1" s="116"/>
      <c r="E1" s="169"/>
    </row>
    <row r="2" customFormat="false" ht="24.95" hidden="false" customHeight="true" outlineLevel="0" collapsed="false">
      <c r="E2" s="118" t="s">
        <v>568</v>
      </c>
    </row>
    <row r="3" s="199" customFormat="true" ht="32.25" hidden="false" customHeight="true" outlineLevel="0" collapsed="false">
      <c r="A3" s="134" t="s">
        <v>569</v>
      </c>
      <c r="B3" s="21" t="s">
        <v>10</v>
      </c>
      <c r="C3" s="134" t="s">
        <v>570</v>
      </c>
      <c r="D3" s="134"/>
      <c r="E3" s="119" t="s">
        <v>12</v>
      </c>
      <c r="F3" s="198"/>
    </row>
    <row r="4" s="199" customFormat="true" ht="33" hidden="false" customHeight="true" outlineLevel="0" collapsed="false">
      <c r="A4" s="134"/>
      <c r="B4" s="21"/>
      <c r="C4" s="137" t="s">
        <v>13</v>
      </c>
      <c r="D4" s="137" t="s">
        <v>14</v>
      </c>
      <c r="E4" s="119"/>
      <c r="F4" s="198"/>
    </row>
    <row r="5" s="201" customFormat="true" ht="21.95" hidden="false" customHeight="true" outlineLevel="0" collapsed="false">
      <c r="A5" s="138" t="s">
        <v>15</v>
      </c>
      <c r="B5" s="138" t="s">
        <v>16</v>
      </c>
      <c r="C5" s="138" t="s">
        <v>17</v>
      </c>
      <c r="D5" s="122" t="s">
        <v>18</v>
      </c>
      <c r="E5" s="122" t="s">
        <v>19</v>
      </c>
      <c r="F5" s="200"/>
    </row>
    <row r="6" s="203" customFormat="true" ht="21.95" hidden="false" customHeight="true" outlineLevel="0" collapsed="false">
      <c r="A6" s="202" t="s">
        <v>934</v>
      </c>
      <c r="B6" s="202"/>
      <c r="C6" s="202"/>
      <c r="D6" s="202"/>
      <c r="E6" s="202"/>
    </row>
    <row r="7" s="209" customFormat="true" ht="21.75" hidden="false" customHeight="true" outlineLevel="0" collapsed="false">
      <c r="A7" s="204" t="n">
        <v>1</v>
      </c>
      <c r="B7" s="205" t="s">
        <v>935</v>
      </c>
      <c r="C7" s="206" t="s">
        <v>936</v>
      </c>
      <c r="D7" s="207" t="s">
        <v>424</v>
      </c>
      <c r="E7" s="208" t="n">
        <v>8000</v>
      </c>
    </row>
    <row r="8" s="203" customFormat="true" ht="21.95" hidden="false" customHeight="true" outlineLevel="0" collapsed="false">
      <c r="A8" s="204" t="n">
        <v>2</v>
      </c>
      <c r="B8" s="205" t="s">
        <v>25</v>
      </c>
      <c r="C8" s="206" t="s">
        <v>937</v>
      </c>
      <c r="D8" s="207" t="s">
        <v>938</v>
      </c>
      <c r="E8" s="208" t="n">
        <v>3000</v>
      </c>
    </row>
    <row r="9" s="203" customFormat="true" ht="21.95" hidden="false" customHeight="true" outlineLevel="0" collapsed="false">
      <c r="A9" s="204" t="n">
        <v>3</v>
      </c>
      <c r="B9" s="205" t="s">
        <v>25</v>
      </c>
      <c r="C9" s="206" t="s">
        <v>938</v>
      </c>
      <c r="D9" s="207" t="s">
        <v>939</v>
      </c>
      <c r="E9" s="208" t="n">
        <v>1500</v>
      </c>
    </row>
    <row r="10" s="203" customFormat="true" ht="21.95" hidden="false" customHeight="true" outlineLevel="0" collapsed="false">
      <c r="A10" s="204" t="n">
        <v>4</v>
      </c>
      <c r="B10" s="205" t="s">
        <v>25</v>
      </c>
      <c r="C10" s="206" t="s">
        <v>939</v>
      </c>
      <c r="D10" s="207" t="s">
        <v>940</v>
      </c>
      <c r="E10" s="208" t="n">
        <v>1500</v>
      </c>
    </row>
    <row r="11" s="203" customFormat="true" ht="21.95" hidden="false" customHeight="true" outlineLevel="0" collapsed="false">
      <c r="A11" s="204" t="n">
        <v>5</v>
      </c>
      <c r="B11" s="205" t="s">
        <v>25</v>
      </c>
      <c r="C11" s="206" t="s">
        <v>941</v>
      </c>
      <c r="D11" s="207" t="s">
        <v>942</v>
      </c>
      <c r="E11" s="208" t="n">
        <v>1000</v>
      </c>
    </row>
    <row r="12" s="209" customFormat="true" ht="21.75" hidden="false" customHeight="true" outlineLevel="0" collapsed="false">
      <c r="A12" s="204" t="n">
        <v>6</v>
      </c>
      <c r="B12" s="205" t="s">
        <v>25</v>
      </c>
      <c r="C12" s="206" t="s">
        <v>943</v>
      </c>
      <c r="D12" s="207" t="s">
        <v>944</v>
      </c>
      <c r="E12" s="208" t="n">
        <v>500</v>
      </c>
    </row>
    <row r="13" s="210" customFormat="true" ht="21.95" hidden="false" customHeight="true" outlineLevel="0" collapsed="false">
      <c r="A13" s="204" t="n">
        <v>7</v>
      </c>
      <c r="B13" s="205" t="s">
        <v>261</v>
      </c>
      <c r="C13" s="206" t="s">
        <v>945</v>
      </c>
      <c r="D13" s="207" t="s">
        <v>326</v>
      </c>
      <c r="E13" s="208" t="n">
        <v>1700</v>
      </c>
    </row>
    <row r="14" s="210" customFormat="true" ht="21.95" hidden="false" customHeight="true" outlineLevel="0" collapsed="false">
      <c r="A14" s="204" t="n">
        <v>8</v>
      </c>
      <c r="B14" s="205" t="s">
        <v>25</v>
      </c>
      <c r="C14" s="206" t="s">
        <v>326</v>
      </c>
      <c r="D14" s="207" t="s">
        <v>946</v>
      </c>
      <c r="E14" s="208" t="n">
        <v>1200</v>
      </c>
      <c r="F14" s="211"/>
    </row>
    <row r="15" s="210" customFormat="true" ht="33" hidden="false" customHeight="true" outlineLevel="0" collapsed="false">
      <c r="A15" s="204" t="n">
        <v>9</v>
      </c>
      <c r="B15" s="205" t="s">
        <v>25</v>
      </c>
      <c r="C15" s="206" t="s">
        <v>946</v>
      </c>
      <c r="D15" s="207" t="s">
        <v>947</v>
      </c>
      <c r="E15" s="208" t="n">
        <v>700</v>
      </c>
    </row>
    <row r="16" s="203" customFormat="true" ht="21.95" hidden="false" customHeight="true" outlineLevel="0" collapsed="false">
      <c r="A16" s="204" t="n">
        <v>10</v>
      </c>
      <c r="B16" s="205" t="s">
        <v>25</v>
      </c>
      <c r="C16" s="206" t="s">
        <v>948</v>
      </c>
      <c r="D16" s="207" t="s">
        <v>949</v>
      </c>
      <c r="E16" s="208" t="n">
        <v>1000</v>
      </c>
    </row>
    <row r="17" s="203" customFormat="true" ht="21.95" hidden="false" customHeight="true" outlineLevel="0" collapsed="false">
      <c r="A17" s="204" t="n">
        <v>11</v>
      </c>
      <c r="B17" s="205" t="s">
        <v>25</v>
      </c>
      <c r="C17" s="207" t="s">
        <v>949</v>
      </c>
      <c r="D17" s="207" t="s">
        <v>950</v>
      </c>
      <c r="E17" s="208" t="n">
        <v>600</v>
      </c>
    </row>
    <row r="18" s="210" customFormat="true" ht="21.95" hidden="false" customHeight="true" outlineLevel="0" collapsed="false">
      <c r="A18" s="204" t="n">
        <v>12</v>
      </c>
      <c r="B18" s="205" t="s">
        <v>25</v>
      </c>
      <c r="C18" s="206" t="s">
        <v>951</v>
      </c>
      <c r="D18" s="207" t="s">
        <v>952</v>
      </c>
      <c r="E18" s="208" t="n">
        <v>400</v>
      </c>
    </row>
    <row r="19" s="203" customFormat="true" ht="21.95" hidden="false" customHeight="true" outlineLevel="0" collapsed="false">
      <c r="A19" s="204" t="n">
        <v>13</v>
      </c>
      <c r="B19" s="205" t="s">
        <v>326</v>
      </c>
      <c r="C19" s="206" t="s">
        <v>935</v>
      </c>
      <c r="D19" s="207" t="s">
        <v>953</v>
      </c>
      <c r="E19" s="208" t="n">
        <v>2500</v>
      </c>
    </row>
    <row r="20" s="209" customFormat="true" ht="21.95" hidden="false" customHeight="true" outlineLevel="0" collapsed="false">
      <c r="A20" s="204" t="n">
        <v>14</v>
      </c>
      <c r="B20" s="205" t="s">
        <v>25</v>
      </c>
      <c r="C20" s="206" t="s">
        <v>953</v>
      </c>
      <c r="D20" s="207" t="s">
        <v>261</v>
      </c>
      <c r="E20" s="208" t="n">
        <v>2000</v>
      </c>
    </row>
    <row r="21" s="203" customFormat="true" ht="21.95" hidden="false" customHeight="true" outlineLevel="0" collapsed="false">
      <c r="A21" s="204" t="n">
        <v>15</v>
      </c>
      <c r="B21" s="205" t="s">
        <v>954</v>
      </c>
      <c r="C21" s="206" t="s">
        <v>955</v>
      </c>
      <c r="D21" s="207" t="s">
        <v>326</v>
      </c>
      <c r="E21" s="208" t="n">
        <v>1500</v>
      </c>
    </row>
    <row r="22" s="203" customFormat="true" ht="21.95" hidden="false" customHeight="true" outlineLevel="0" collapsed="false">
      <c r="A22" s="204" t="n">
        <v>16</v>
      </c>
      <c r="B22" s="205" t="s">
        <v>955</v>
      </c>
      <c r="C22" s="206" t="s">
        <v>956</v>
      </c>
      <c r="D22" s="207" t="s">
        <v>935</v>
      </c>
      <c r="E22" s="208" t="n">
        <v>3500</v>
      </c>
    </row>
    <row r="23" s="203" customFormat="true" ht="21.95" hidden="false" customHeight="true" outlineLevel="0" collapsed="false">
      <c r="A23" s="204" t="n">
        <v>17</v>
      </c>
      <c r="B23" s="212" t="s">
        <v>25</v>
      </c>
      <c r="C23" s="206" t="s">
        <v>935</v>
      </c>
      <c r="D23" s="207" t="s">
        <v>957</v>
      </c>
      <c r="E23" s="208" t="n">
        <v>2500</v>
      </c>
    </row>
    <row r="24" s="203" customFormat="true" ht="21.95" hidden="false" customHeight="true" outlineLevel="0" collapsed="false">
      <c r="A24" s="204" t="n">
        <v>18</v>
      </c>
      <c r="B24" s="212" t="s">
        <v>25</v>
      </c>
      <c r="C24" s="206" t="s">
        <v>957</v>
      </c>
      <c r="D24" s="207" t="s">
        <v>261</v>
      </c>
      <c r="E24" s="208" t="n">
        <v>1500</v>
      </c>
    </row>
    <row r="25" s="203" customFormat="true" ht="21.95" hidden="false" customHeight="true" outlineLevel="0" collapsed="false">
      <c r="A25" s="204" t="n">
        <v>19</v>
      </c>
      <c r="B25" s="205" t="s">
        <v>958</v>
      </c>
      <c r="C25" s="206" t="s">
        <v>955</v>
      </c>
      <c r="D25" s="207" t="s">
        <v>424</v>
      </c>
      <c r="E25" s="208" t="n">
        <v>1500</v>
      </c>
    </row>
    <row r="26" s="203" customFormat="true" ht="21.95" hidden="false" customHeight="true" outlineLevel="0" collapsed="false">
      <c r="A26" s="204" t="n">
        <v>20</v>
      </c>
      <c r="B26" s="205" t="s">
        <v>424</v>
      </c>
      <c r="C26" s="206" t="s">
        <v>935</v>
      </c>
      <c r="D26" s="207" t="s">
        <v>957</v>
      </c>
      <c r="E26" s="208" t="n">
        <v>3000</v>
      </c>
    </row>
    <row r="27" s="203" customFormat="true" ht="21.95" hidden="false" customHeight="true" outlineLevel="0" collapsed="false">
      <c r="A27" s="204" t="n">
        <v>21</v>
      </c>
      <c r="B27" s="205" t="s">
        <v>25</v>
      </c>
      <c r="C27" s="206" t="s">
        <v>957</v>
      </c>
      <c r="D27" s="207" t="s">
        <v>953</v>
      </c>
      <c r="E27" s="208" t="n">
        <v>1500</v>
      </c>
    </row>
    <row r="28" s="203" customFormat="true" ht="21.95" hidden="false" customHeight="true" outlineLevel="0" collapsed="false">
      <c r="A28" s="204" t="n">
        <v>22</v>
      </c>
      <c r="B28" s="205" t="s">
        <v>959</v>
      </c>
      <c r="C28" s="206" t="s">
        <v>935</v>
      </c>
      <c r="D28" s="206" t="s">
        <v>957</v>
      </c>
      <c r="E28" s="208" t="n">
        <v>3000</v>
      </c>
    </row>
    <row r="29" s="203" customFormat="true" ht="21.95" hidden="false" customHeight="true" outlineLevel="0" collapsed="false">
      <c r="A29" s="204" t="n">
        <v>23</v>
      </c>
      <c r="B29" s="205" t="s">
        <v>25</v>
      </c>
      <c r="C29" s="206" t="s">
        <v>957</v>
      </c>
      <c r="D29" s="207" t="s">
        <v>953</v>
      </c>
      <c r="E29" s="208" t="n">
        <v>1500</v>
      </c>
    </row>
    <row r="30" s="203" customFormat="true" ht="21.95" hidden="false" customHeight="true" outlineLevel="0" collapsed="false">
      <c r="A30" s="204" t="n">
        <v>24</v>
      </c>
      <c r="B30" s="205" t="s">
        <v>960</v>
      </c>
      <c r="C30" s="206" t="s">
        <v>935</v>
      </c>
      <c r="D30" s="206" t="s">
        <v>957</v>
      </c>
      <c r="E30" s="208" t="n">
        <v>3000</v>
      </c>
    </row>
    <row r="31" s="203" customFormat="true" ht="21.95" hidden="false" customHeight="true" outlineLevel="0" collapsed="false">
      <c r="A31" s="204" t="n">
        <v>25</v>
      </c>
      <c r="B31" s="205" t="s">
        <v>25</v>
      </c>
      <c r="C31" s="206" t="s">
        <v>957</v>
      </c>
      <c r="D31" s="207" t="s">
        <v>961</v>
      </c>
      <c r="E31" s="208" t="n">
        <v>1500</v>
      </c>
    </row>
    <row r="32" s="203" customFormat="true" ht="21.95" hidden="false" customHeight="true" outlineLevel="0" collapsed="false">
      <c r="A32" s="204" t="n">
        <v>26</v>
      </c>
      <c r="B32" s="205" t="s">
        <v>962</v>
      </c>
      <c r="C32" s="206" t="s">
        <v>935</v>
      </c>
      <c r="D32" s="207" t="s">
        <v>953</v>
      </c>
      <c r="E32" s="208" t="n">
        <v>3000</v>
      </c>
    </row>
    <row r="33" s="203" customFormat="true" ht="21.95" hidden="false" customHeight="true" outlineLevel="0" collapsed="false">
      <c r="A33" s="204" t="n">
        <v>27</v>
      </c>
      <c r="B33" s="205" t="s">
        <v>963</v>
      </c>
      <c r="C33" s="206" t="s">
        <v>935</v>
      </c>
      <c r="D33" s="207" t="s">
        <v>953</v>
      </c>
      <c r="E33" s="208" t="n">
        <v>1500</v>
      </c>
    </row>
    <row r="34" s="209" customFormat="true" ht="21.95" hidden="false" customHeight="true" outlineLevel="0" collapsed="false">
      <c r="A34" s="204" t="n">
        <v>28</v>
      </c>
      <c r="B34" s="205" t="s">
        <v>964</v>
      </c>
      <c r="C34" s="206" t="s">
        <v>955</v>
      </c>
      <c r="D34" s="207" t="s">
        <v>326</v>
      </c>
      <c r="E34" s="208" t="n">
        <v>1500</v>
      </c>
    </row>
    <row r="35" s="209" customFormat="true" ht="21.95" hidden="false" customHeight="true" outlineLevel="0" collapsed="false">
      <c r="A35" s="204" t="n">
        <v>29</v>
      </c>
      <c r="B35" s="205" t="s">
        <v>299</v>
      </c>
      <c r="C35" s="206" t="s">
        <v>955</v>
      </c>
      <c r="D35" s="207" t="s">
        <v>965</v>
      </c>
      <c r="E35" s="208" t="n">
        <v>8000</v>
      </c>
    </row>
    <row r="36" s="209" customFormat="true" ht="21.95" hidden="false" customHeight="true" outlineLevel="0" collapsed="false">
      <c r="A36" s="204" t="n">
        <v>30</v>
      </c>
      <c r="B36" s="205" t="s">
        <v>966</v>
      </c>
      <c r="C36" s="206" t="s">
        <v>955</v>
      </c>
      <c r="D36" s="207" t="s">
        <v>965</v>
      </c>
      <c r="E36" s="208" t="n">
        <v>3600</v>
      </c>
    </row>
    <row r="37" s="209" customFormat="true" ht="21.95" hidden="false" customHeight="true" outlineLevel="0" collapsed="false">
      <c r="A37" s="204" t="n">
        <v>31</v>
      </c>
      <c r="B37" s="205" t="s">
        <v>967</v>
      </c>
      <c r="C37" s="206" t="s">
        <v>968</v>
      </c>
      <c r="D37" s="207" t="s">
        <v>969</v>
      </c>
      <c r="E37" s="208" t="n">
        <v>8000</v>
      </c>
    </row>
    <row r="38" s="213" customFormat="true" ht="21.95" hidden="false" customHeight="true" outlineLevel="0" collapsed="false">
      <c r="A38" s="204" t="n">
        <v>32</v>
      </c>
      <c r="B38" s="205" t="s">
        <v>25</v>
      </c>
      <c r="C38" s="206" t="s">
        <v>969</v>
      </c>
      <c r="D38" s="207" t="s">
        <v>970</v>
      </c>
      <c r="E38" s="208" t="n">
        <v>1500</v>
      </c>
    </row>
    <row r="39" s="214" customFormat="true" ht="21.95" hidden="false" customHeight="true" outlineLevel="0" collapsed="false">
      <c r="A39" s="204" t="n">
        <v>33</v>
      </c>
      <c r="B39" s="205" t="s">
        <v>971</v>
      </c>
      <c r="C39" s="206" t="s">
        <v>935</v>
      </c>
      <c r="D39" s="207" t="s">
        <v>261</v>
      </c>
      <c r="E39" s="208" t="n">
        <v>700</v>
      </c>
      <c r="F39" s="210"/>
    </row>
    <row r="40" s="203" customFormat="true" ht="21.95" hidden="false" customHeight="true" outlineLevel="0" collapsed="false">
      <c r="A40" s="204" t="n">
        <v>34</v>
      </c>
      <c r="B40" s="205" t="s">
        <v>972</v>
      </c>
      <c r="C40" s="206" t="s">
        <v>261</v>
      </c>
      <c r="D40" s="207" t="s">
        <v>973</v>
      </c>
      <c r="E40" s="208" t="n">
        <v>500</v>
      </c>
    </row>
    <row r="41" s="203" customFormat="true" ht="21.95" hidden="false" customHeight="true" outlineLevel="0" collapsed="false">
      <c r="A41" s="204" t="n">
        <v>35</v>
      </c>
      <c r="B41" s="205" t="s">
        <v>974</v>
      </c>
      <c r="C41" s="206" t="s">
        <v>935</v>
      </c>
      <c r="D41" s="207" t="s">
        <v>261</v>
      </c>
      <c r="E41" s="208" t="n">
        <v>1500</v>
      </c>
    </row>
    <row r="42" s="203" customFormat="true" ht="21.95" hidden="false" customHeight="true" outlineLevel="0" collapsed="false">
      <c r="A42" s="204" t="n">
        <v>36</v>
      </c>
      <c r="B42" s="205" t="s">
        <v>435</v>
      </c>
      <c r="C42" s="206" t="s">
        <v>960</v>
      </c>
      <c r="D42" s="207" t="s">
        <v>326</v>
      </c>
      <c r="E42" s="208" t="n">
        <v>1500</v>
      </c>
    </row>
    <row r="43" s="203" customFormat="true" ht="21.95" hidden="false" customHeight="true" outlineLevel="0" collapsed="false">
      <c r="A43" s="204" t="n">
        <v>37</v>
      </c>
      <c r="B43" s="205" t="s">
        <v>25</v>
      </c>
      <c r="C43" s="206" t="s">
        <v>940</v>
      </c>
      <c r="D43" s="207" t="s">
        <v>975</v>
      </c>
      <c r="E43" s="208" t="n">
        <v>300</v>
      </c>
    </row>
    <row r="44" s="203" customFormat="true" ht="21.95" hidden="false" customHeight="true" outlineLevel="0" collapsed="false">
      <c r="A44" s="204" t="n">
        <v>38</v>
      </c>
      <c r="B44" s="205" t="s">
        <v>25</v>
      </c>
      <c r="C44" s="206" t="s">
        <v>975</v>
      </c>
      <c r="D44" s="207" t="s">
        <v>976</v>
      </c>
      <c r="E44" s="208" t="n">
        <v>200</v>
      </c>
    </row>
    <row r="45" s="203" customFormat="true" ht="21.95" hidden="false" customHeight="true" outlineLevel="0" collapsed="false">
      <c r="A45" s="204" t="n">
        <v>39</v>
      </c>
      <c r="B45" s="205" t="s">
        <v>25</v>
      </c>
      <c r="C45" s="206" t="s">
        <v>261</v>
      </c>
      <c r="D45" s="207" t="s">
        <v>977</v>
      </c>
      <c r="E45" s="208" t="n">
        <v>1000</v>
      </c>
    </row>
    <row r="46" s="210" customFormat="true" ht="21.95" hidden="false" customHeight="true" outlineLevel="0" collapsed="false">
      <c r="A46" s="204" t="n">
        <v>40</v>
      </c>
      <c r="B46" s="205" t="s">
        <v>25</v>
      </c>
      <c r="C46" s="206" t="s">
        <v>978</v>
      </c>
      <c r="D46" s="207" t="s">
        <v>979</v>
      </c>
      <c r="E46" s="208" t="n">
        <v>1000</v>
      </c>
    </row>
    <row r="47" s="203" customFormat="true" ht="21.75" hidden="false" customHeight="true" outlineLevel="0" collapsed="false">
      <c r="A47" s="204" t="n">
        <v>41</v>
      </c>
      <c r="B47" s="205" t="s">
        <v>25</v>
      </c>
      <c r="C47" s="206" t="s">
        <v>979</v>
      </c>
      <c r="D47" s="207" t="s">
        <v>980</v>
      </c>
      <c r="E47" s="208" t="n">
        <v>200</v>
      </c>
    </row>
    <row r="48" s="210" customFormat="true" ht="21.95" hidden="false" customHeight="true" outlineLevel="0" collapsed="false">
      <c r="A48" s="204" t="n">
        <v>42</v>
      </c>
      <c r="B48" s="205" t="s">
        <v>25</v>
      </c>
      <c r="C48" s="206" t="s">
        <v>261</v>
      </c>
      <c r="D48" s="207" t="s">
        <v>981</v>
      </c>
      <c r="E48" s="208" t="n">
        <v>1000</v>
      </c>
    </row>
    <row r="49" s="203" customFormat="true" ht="21.95" hidden="false" customHeight="true" outlineLevel="0" collapsed="false">
      <c r="A49" s="204" t="n">
        <v>43</v>
      </c>
      <c r="B49" s="205" t="s">
        <v>25</v>
      </c>
      <c r="C49" s="206" t="s">
        <v>981</v>
      </c>
      <c r="D49" s="207" t="s">
        <v>982</v>
      </c>
      <c r="E49" s="208" t="n">
        <v>300</v>
      </c>
    </row>
    <row r="50" s="203" customFormat="true" ht="21.95" hidden="false" customHeight="true" outlineLevel="0" collapsed="false">
      <c r="A50" s="204" t="n">
        <v>44</v>
      </c>
      <c r="B50" s="205" t="s">
        <v>25</v>
      </c>
      <c r="C50" s="206" t="s">
        <v>982</v>
      </c>
      <c r="D50" s="207" t="s">
        <v>952</v>
      </c>
      <c r="E50" s="208" t="n">
        <v>200</v>
      </c>
    </row>
    <row r="51" s="209" customFormat="true" ht="21.95" hidden="false" customHeight="true" outlineLevel="0" collapsed="false">
      <c r="A51" s="204" t="n">
        <v>45</v>
      </c>
      <c r="B51" s="205" t="s">
        <v>983</v>
      </c>
      <c r="C51" s="206" t="s">
        <v>984</v>
      </c>
      <c r="D51" s="207" t="s">
        <v>985</v>
      </c>
      <c r="E51" s="208" t="n">
        <v>1200</v>
      </c>
    </row>
    <row r="52" s="209" customFormat="true" ht="21.75" hidden="false" customHeight="true" outlineLevel="0" collapsed="false">
      <c r="A52" s="204" t="n">
        <v>46</v>
      </c>
      <c r="B52" s="205" t="s">
        <v>25</v>
      </c>
      <c r="C52" s="206" t="s">
        <v>986</v>
      </c>
      <c r="D52" s="207" t="s">
        <v>987</v>
      </c>
      <c r="E52" s="208" t="n">
        <v>1000</v>
      </c>
    </row>
    <row r="53" s="203" customFormat="true" ht="22.5" hidden="false" customHeight="true" outlineLevel="0" collapsed="false">
      <c r="A53" s="204" t="n">
        <v>47</v>
      </c>
      <c r="B53" s="205" t="s">
        <v>25</v>
      </c>
      <c r="C53" s="206" t="s">
        <v>987</v>
      </c>
      <c r="D53" s="207" t="s">
        <v>988</v>
      </c>
      <c r="E53" s="208" t="n">
        <v>500</v>
      </c>
    </row>
    <row r="54" s="203" customFormat="true" ht="21.95" hidden="false" customHeight="true" outlineLevel="0" collapsed="false">
      <c r="A54" s="204" t="n">
        <v>48</v>
      </c>
      <c r="B54" s="205" t="s">
        <v>989</v>
      </c>
      <c r="C54" s="206" t="s">
        <v>990</v>
      </c>
      <c r="D54" s="207" t="s">
        <v>991</v>
      </c>
      <c r="E54" s="208" t="n">
        <v>800</v>
      </c>
    </row>
    <row r="55" s="203" customFormat="true" ht="21.95" hidden="false" customHeight="true" outlineLevel="0" collapsed="false">
      <c r="A55" s="204" t="n">
        <v>49</v>
      </c>
      <c r="B55" s="205" t="s">
        <v>25</v>
      </c>
      <c r="C55" s="206" t="s">
        <v>991</v>
      </c>
      <c r="D55" s="207" t="s">
        <v>992</v>
      </c>
      <c r="E55" s="208" t="n">
        <v>300</v>
      </c>
    </row>
    <row r="56" s="203" customFormat="true" ht="16.5" hidden="false" customHeight="true" outlineLevel="0" collapsed="false">
      <c r="A56" s="204" t="n">
        <v>50</v>
      </c>
      <c r="B56" s="205" t="s">
        <v>25</v>
      </c>
      <c r="C56" s="206" t="s">
        <v>993</v>
      </c>
      <c r="D56" s="207" t="s">
        <v>994</v>
      </c>
      <c r="E56" s="208" t="n">
        <v>800</v>
      </c>
    </row>
    <row r="57" s="209" customFormat="true" ht="21.95" hidden="false" customHeight="true" outlineLevel="0" collapsed="false">
      <c r="A57" s="204" t="n">
        <v>51</v>
      </c>
      <c r="B57" s="205" t="s">
        <v>986</v>
      </c>
      <c r="C57" s="206" t="s">
        <v>990</v>
      </c>
      <c r="D57" s="207" t="s">
        <v>995</v>
      </c>
      <c r="E57" s="208" t="n">
        <v>1800</v>
      </c>
    </row>
    <row r="58" s="209" customFormat="true" ht="21.95" hidden="false" customHeight="true" outlineLevel="0" collapsed="false">
      <c r="A58" s="204" t="n">
        <v>52</v>
      </c>
      <c r="B58" s="205" t="s">
        <v>319</v>
      </c>
      <c r="C58" s="206" t="s">
        <v>333</v>
      </c>
      <c r="D58" s="207" t="s">
        <v>996</v>
      </c>
      <c r="E58" s="208" t="n">
        <v>450</v>
      </c>
    </row>
    <row r="59" s="203" customFormat="true" ht="21.95" hidden="false" customHeight="true" outlineLevel="0" collapsed="false">
      <c r="A59" s="204" t="n">
        <v>53</v>
      </c>
      <c r="B59" s="205" t="s">
        <v>333</v>
      </c>
      <c r="C59" s="206" t="s">
        <v>319</v>
      </c>
      <c r="D59" s="207" t="s">
        <v>997</v>
      </c>
      <c r="E59" s="208" t="n">
        <v>1200</v>
      </c>
    </row>
    <row r="60" s="203" customFormat="true" ht="21.95" hidden="false" customHeight="true" outlineLevel="0" collapsed="false">
      <c r="A60" s="204" t="n">
        <v>54</v>
      </c>
      <c r="B60" s="205" t="s">
        <v>25</v>
      </c>
      <c r="C60" s="206" t="s">
        <v>997</v>
      </c>
      <c r="D60" s="207" t="s">
        <v>998</v>
      </c>
      <c r="E60" s="208" t="n">
        <v>800</v>
      </c>
    </row>
    <row r="61" s="209" customFormat="true" ht="33" hidden="false" customHeight="true" outlineLevel="0" collapsed="false">
      <c r="A61" s="204" t="n">
        <v>55</v>
      </c>
      <c r="B61" s="205" t="s">
        <v>25</v>
      </c>
      <c r="C61" s="206" t="s">
        <v>999</v>
      </c>
      <c r="D61" s="207" t="s">
        <v>1000</v>
      </c>
      <c r="E61" s="208" t="n">
        <v>400</v>
      </c>
    </row>
    <row r="62" s="203" customFormat="true" ht="21.95" hidden="false" customHeight="true" outlineLevel="0" collapsed="false">
      <c r="A62" s="204" t="n">
        <v>56</v>
      </c>
      <c r="B62" s="205" t="s">
        <v>25</v>
      </c>
      <c r="C62" s="206" t="s">
        <v>940</v>
      </c>
      <c r="D62" s="207" t="s">
        <v>1001</v>
      </c>
      <c r="E62" s="208" t="n">
        <v>400</v>
      </c>
    </row>
    <row r="63" s="209" customFormat="true" ht="33" hidden="false" customHeight="true" outlineLevel="0" collapsed="false">
      <c r="A63" s="204" t="n">
        <v>57</v>
      </c>
      <c r="B63" s="205" t="s">
        <v>25</v>
      </c>
      <c r="C63" s="206" t="s">
        <v>940</v>
      </c>
      <c r="D63" s="207" t="s">
        <v>1002</v>
      </c>
      <c r="E63" s="208" t="n">
        <v>250</v>
      </c>
    </row>
    <row r="64" s="203" customFormat="true" ht="21.95" hidden="false" customHeight="true" outlineLevel="0" collapsed="false">
      <c r="A64" s="204" t="n">
        <v>58</v>
      </c>
      <c r="B64" s="205" t="s">
        <v>939</v>
      </c>
      <c r="C64" s="206" t="s">
        <v>935</v>
      </c>
      <c r="D64" s="207" t="s">
        <v>261</v>
      </c>
      <c r="E64" s="208" t="n">
        <v>500</v>
      </c>
    </row>
    <row r="65" s="164" customFormat="true" ht="21.95" hidden="false" customHeight="true" outlineLevel="0" collapsed="false">
      <c r="A65" s="215"/>
      <c r="B65" s="29" t="s">
        <v>536</v>
      </c>
      <c r="C65" s="30" t="s">
        <v>537</v>
      </c>
      <c r="D65" s="30"/>
      <c r="E65" s="216" t="n">
        <v>100</v>
      </c>
      <c r="F65" s="209"/>
    </row>
    <row r="66" s="164" customFormat="true" ht="21.95" hidden="false" customHeight="true" outlineLevel="0" collapsed="false">
      <c r="A66" s="215"/>
      <c r="B66" s="29"/>
      <c r="C66" s="30" t="s">
        <v>538</v>
      </c>
      <c r="D66" s="30"/>
      <c r="E66" s="216" t="n">
        <v>70</v>
      </c>
      <c r="F66" s="209"/>
    </row>
    <row r="67" s="39" customFormat="true" ht="21.75" hidden="false" customHeight="true" outlineLevel="0" collapsed="false">
      <c r="E67" s="46"/>
    </row>
  </sheetData>
  <mergeCells count="10">
    <mergeCell ref="A1:B1"/>
    <mergeCell ref="A3:A4"/>
    <mergeCell ref="B3:B4"/>
    <mergeCell ref="C3:D3"/>
    <mergeCell ref="E3:E4"/>
    <mergeCell ref="A6:E6"/>
    <mergeCell ref="A65:A66"/>
    <mergeCell ref="B65:B66"/>
    <mergeCell ref="C65:D65"/>
    <mergeCell ref="C66:D66"/>
  </mergeCells>
  <printOptions headings="false" gridLines="false" gridLinesSet="true" horizontalCentered="false" verticalCentered="false"/>
  <pageMargins left="0.6" right="0.2" top="0.4" bottom="0.2" header="0.157638888888889" footer="0.0784722222222222"/>
  <pageSetup paperSize="9" scale="95" fitToWidth="1" fitToHeight="1" pageOrder="downThenOver" orientation="landscape" blackAndWhite="false" draft="false" cellComments="none" firstPageNumber="27" useFirstPageNumber="true" horizontalDpi="300" verticalDpi="300" copies="1"/>
  <headerFooter differentFirst="false" differentOddEven="false">
    <oddHeader>&amp;C&amp;"Times New Roman,Italic"&amp;12 Huyện Đầm Dơi</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D15" activeCellId="0" sqref="D15"/>
    </sheetView>
  </sheetViews>
  <sheetFormatPr defaultColWidth="9.13671875" defaultRowHeight="15.75" zeroHeight="false" outlineLevelRow="0" outlineLevelCol="0"/>
  <cols>
    <col collapsed="false" customWidth="true" hidden="false" outlineLevel="0" max="1" min="1" style="111" width="7.7"/>
    <col collapsed="false" customWidth="true" hidden="false" outlineLevel="0" max="2" min="2" style="112" width="39.56"/>
    <col collapsed="false" customWidth="true" hidden="false" outlineLevel="0" max="4" min="3" style="113" width="41.7"/>
    <col collapsed="false" customWidth="true" hidden="false" outlineLevel="0" max="5" min="5" style="115" width="15.99"/>
    <col collapsed="false" customWidth="false" hidden="false" outlineLevel="0" max="257" min="6" style="115" width="9.14"/>
  </cols>
  <sheetData>
    <row r="1" customFormat="false" ht="24.75" hidden="false" customHeight="true" outlineLevel="0" collapsed="false">
      <c r="A1" s="217" t="s">
        <v>1003</v>
      </c>
    </row>
    <row r="2" customFormat="false" ht="24.75" hidden="false" customHeight="true" outlineLevel="0" collapsed="false">
      <c r="E2" s="118" t="s">
        <v>568</v>
      </c>
    </row>
    <row r="3" s="136" customFormat="true" ht="33" hidden="false" customHeight="true" outlineLevel="0" collapsed="false">
      <c r="A3" s="134" t="s">
        <v>569</v>
      </c>
      <c r="B3" s="21" t="s">
        <v>10</v>
      </c>
      <c r="C3" s="134" t="s">
        <v>570</v>
      </c>
      <c r="D3" s="134"/>
      <c r="E3" s="119" t="s">
        <v>12</v>
      </c>
    </row>
    <row r="4" s="136" customFormat="true" ht="33" hidden="false" customHeight="true" outlineLevel="0" collapsed="false">
      <c r="A4" s="134"/>
      <c r="B4" s="21"/>
      <c r="C4" s="137" t="s">
        <v>13</v>
      </c>
      <c r="D4" s="137" t="s">
        <v>14</v>
      </c>
      <c r="E4" s="119"/>
    </row>
    <row r="5" s="141" customFormat="true" ht="23.25" hidden="false" customHeight="true" outlineLevel="0" collapsed="false">
      <c r="A5" s="138" t="s">
        <v>15</v>
      </c>
      <c r="B5" s="139" t="s">
        <v>16</v>
      </c>
      <c r="C5" s="138" t="s">
        <v>17</v>
      </c>
      <c r="D5" s="122" t="s">
        <v>18</v>
      </c>
      <c r="E5" s="122" t="s">
        <v>19</v>
      </c>
    </row>
    <row r="6" s="111" customFormat="true" ht="17.25" hidden="false" customHeight="true" outlineLevel="0" collapsed="false">
      <c r="A6" s="142" t="s">
        <v>1004</v>
      </c>
      <c r="B6" s="142"/>
      <c r="C6" s="142"/>
      <c r="D6" s="142"/>
      <c r="E6" s="142"/>
    </row>
    <row r="7" s="111" customFormat="true" ht="21.95" hidden="false" customHeight="true" outlineLevel="0" collapsed="false">
      <c r="A7" s="143" t="n">
        <v>1</v>
      </c>
      <c r="B7" s="156" t="s">
        <v>1005</v>
      </c>
      <c r="C7" s="181" t="s">
        <v>1006</v>
      </c>
      <c r="D7" s="181" t="s">
        <v>1007</v>
      </c>
      <c r="E7" s="153" t="n">
        <v>600</v>
      </c>
      <c r="F7" s="218"/>
    </row>
    <row r="8" s="111" customFormat="true" ht="21.95" hidden="false" customHeight="true" outlineLevel="0" collapsed="false">
      <c r="A8" s="143" t="n">
        <v>2</v>
      </c>
      <c r="B8" s="156" t="s">
        <v>25</v>
      </c>
      <c r="C8" s="181" t="s">
        <v>1007</v>
      </c>
      <c r="D8" s="181" t="s">
        <v>1008</v>
      </c>
      <c r="E8" s="153" t="n">
        <v>600</v>
      </c>
      <c r="F8" s="218"/>
    </row>
    <row r="9" s="111" customFormat="true" ht="21.95" hidden="false" customHeight="true" outlineLevel="0" collapsed="false">
      <c r="A9" s="143" t="n">
        <v>3</v>
      </c>
      <c r="B9" s="156" t="s">
        <v>25</v>
      </c>
      <c r="C9" s="181" t="s">
        <v>1006</v>
      </c>
      <c r="D9" s="181" t="s">
        <v>1009</v>
      </c>
      <c r="E9" s="153" t="n">
        <v>400</v>
      </c>
      <c r="F9" s="218"/>
    </row>
    <row r="10" s="149" customFormat="true" ht="21.95" hidden="false" customHeight="true" outlineLevel="0" collapsed="false">
      <c r="A10" s="143" t="n">
        <v>4</v>
      </c>
      <c r="B10" s="156" t="s">
        <v>25</v>
      </c>
      <c r="C10" s="181" t="s">
        <v>1009</v>
      </c>
      <c r="D10" s="181" t="s">
        <v>1010</v>
      </c>
      <c r="E10" s="153" t="n">
        <v>350</v>
      </c>
      <c r="F10" s="219"/>
    </row>
    <row r="11" s="149" customFormat="true" ht="21.95" hidden="false" customHeight="true" outlineLevel="0" collapsed="false">
      <c r="A11" s="143" t="n">
        <v>5</v>
      </c>
      <c r="B11" s="156" t="s">
        <v>25</v>
      </c>
      <c r="C11" s="181" t="s">
        <v>1006</v>
      </c>
      <c r="D11" s="181" t="s">
        <v>1011</v>
      </c>
      <c r="E11" s="153" t="n">
        <v>330</v>
      </c>
      <c r="F11" s="219"/>
    </row>
    <row r="12" s="111" customFormat="true" ht="21.95" hidden="false" customHeight="true" outlineLevel="0" collapsed="false">
      <c r="A12" s="143" t="n">
        <v>6</v>
      </c>
      <c r="B12" s="156" t="s">
        <v>25</v>
      </c>
      <c r="C12" s="181" t="s">
        <v>1006</v>
      </c>
      <c r="D12" s="181" t="s">
        <v>1012</v>
      </c>
      <c r="E12" s="153" t="n">
        <v>450</v>
      </c>
      <c r="F12" s="218"/>
    </row>
    <row r="13" s="149" customFormat="true" ht="21.95" hidden="false" customHeight="true" outlineLevel="0" collapsed="false">
      <c r="A13" s="143" t="n">
        <v>7</v>
      </c>
      <c r="B13" s="156" t="s">
        <v>25</v>
      </c>
      <c r="C13" s="145" t="s">
        <v>1013</v>
      </c>
      <c r="D13" s="181" t="s">
        <v>1014</v>
      </c>
      <c r="E13" s="153" t="n">
        <v>250</v>
      </c>
      <c r="F13" s="219"/>
    </row>
    <row r="14" s="111" customFormat="true" ht="21.95" hidden="false" customHeight="true" outlineLevel="0" collapsed="false">
      <c r="A14" s="143" t="n">
        <v>8</v>
      </c>
      <c r="B14" s="156" t="s">
        <v>25</v>
      </c>
      <c r="C14" s="145" t="s">
        <v>1014</v>
      </c>
      <c r="D14" s="145" t="s">
        <v>1015</v>
      </c>
      <c r="E14" s="153" t="n">
        <v>250</v>
      </c>
      <c r="F14" s="218"/>
    </row>
    <row r="15" s="111" customFormat="true" ht="21.95" hidden="false" customHeight="true" outlineLevel="0" collapsed="false">
      <c r="A15" s="143" t="n">
        <v>9</v>
      </c>
      <c r="B15" s="156" t="s">
        <v>25</v>
      </c>
      <c r="C15" s="181" t="s">
        <v>1010</v>
      </c>
      <c r="D15" s="181" t="s">
        <v>1016</v>
      </c>
      <c r="E15" s="153" t="n">
        <v>200</v>
      </c>
      <c r="F15" s="218"/>
    </row>
    <row r="16" s="111" customFormat="true" ht="21.95" hidden="false" customHeight="true" outlineLevel="0" collapsed="false">
      <c r="A16" s="143" t="n">
        <v>10</v>
      </c>
      <c r="B16" s="156" t="s">
        <v>25</v>
      </c>
      <c r="C16" s="181" t="s">
        <v>1009</v>
      </c>
      <c r="D16" s="181" t="s">
        <v>1017</v>
      </c>
      <c r="E16" s="153" t="n">
        <v>350</v>
      </c>
      <c r="F16" s="218"/>
    </row>
    <row r="17" s="111" customFormat="true" ht="33" hidden="false" customHeight="true" outlineLevel="0" collapsed="false">
      <c r="A17" s="143" t="n">
        <v>11</v>
      </c>
      <c r="B17" s="156" t="s">
        <v>25</v>
      </c>
      <c r="C17" s="145" t="s">
        <v>1018</v>
      </c>
      <c r="D17" s="145"/>
      <c r="E17" s="153" t="n">
        <v>450</v>
      </c>
      <c r="F17" s="218"/>
    </row>
    <row r="18" s="129" customFormat="true" ht="21.95" hidden="false" customHeight="true" outlineLevel="0" collapsed="false">
      <c r="A18" s="220"/>
      <c r="B18" s="29" t="s">
        <v>536</v>
      </c>
      <c r="C18" s="30" t="s">
        <v>537</v>
      </c>
      <c r="D18" s="30"/>
      <c r="E18" s="221" t="n">
        <v>100</v>
      </c>
    </row>
    <row r="19" s="129" customFormat="true" ht="21.95" hidden="false" customHeight="true" outlineLevel="0" collapsed="false">
      <c r="A19" s="220"/>
      <c r="B19" s="29"/>
      <c r="C19" s="30" t="s">
        <v>538</v>
      </c>
      <c r="D19" s="30"/>
      <c r="E19" s="221" t="n">
        <v>70</v>
      </c>
    </row>
    <row r="20" customFormat="false" ht="32.25" hidden="false" customHeight="true" outlineLevel="0" collapsed="false">
      <c r="C20" s="222"/>
    </row>
    <row r="21" customFormat="false" ht="32.25" hidden="false" customHeight="true" outlineLevel="0" collapsed="false">
      <c r="C21" s="222"/>
    </row>
  </sheetData>
  <mergeCells count="10">
    <mergeCell ref="A3:A4"/>
    <mergeCell ref="B3:B4"/>
    <mergeCell ref="C3:D3"/>
    <mergeCell ref="E3:E4"/>
    <mergeCell ref="A6:E6"/>
    <mergeCell ref="C17:D17"/>
    <mergeCell ref="A18:A19"/>
    <mergeCell ref="B18:B19"/>
    <mergeCell ref="C18:D18"/>
    <mergeCell ref="C19:D19"/>
  </mergeCells>
  <printOptions headings="false" gridLines="false" gridLinesSet="true" horizontalCentered="false" verticalCentered="false"/>
  <pageMargins left="0.6" right="0.2" top="0.4" bottom="0.2" header="0.157638888888889" footer="0.0784722222222222"/>
  <pageSetup paperSize="9" scale="95" fitToWidth="1" fitToHeight="1" pageOrder="downThenOver" orientation="landscape" blackAndWhite="false" draft="false" cellComments="none" firstPageNumber="30" useFirstPageNumber="true" horizontalDpi="300" verticalDpi="300" copies="1"/>
  <headerFooter differentFirst="false" differentOddEven="false">
    <oddHeader>&amp;C&amp;"Times New Roman,Italic"&amp;12Huyện Ngọc Hiển</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G6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15" activeCellId="0" sqref="B15:B17"/>
    </sheetView>
  </sheetViews>
  <sheetFormatPr defaultColWidth="9.13671875" defaultRowHeight="15.75" zeroHeight="false" outlineLevelRow="0" outlineLevelCol="0"/>
  <cols>
    <col collapsed="false" customWidth="true" hidden="false" outlineLevel="0" max="1" min="1" style="111" width="7.7"/>
    <col collapsed="false" customWidth="true" hidden="false" outlineLevel="0" max="2" min="2" style="112" width="39.7"/>
    <col collapsed="false" customWidth="true" hidden="false" outlineLevel="0" max="4" min="3" style="113" width="41.7"/>
    <col collapsed="false" customWidth="true" hidden="false" outlineLevel="0" max="5" min="5" style="115" width="15.99"/>
    <col collapsed="false" customWidth="true" hidden="false" outlineLevel="0" max="6" min="6" style="115" width="9.28"/>
    <col collapsed="false" customWidth="false" hidden="false" outlineLevel="0" max="257" min="7" style="115" width="9.14"/>
  </cols>
  <sheetData>
    <row r="1" customFormat="false" ht="29.25" hidden="false" customHeight="true" outlineLevel="0" collapsed="false">
      <c r="A1" s="217" t="s">
        <v>1019</v>
      </c>
    </row>
    <row r="2" customFormat="false" ht="29.25" hidden="false" customHeight="true" outlineLevel="0" collapsed="false">
      <c r="D2" s="223" t="s">
        <v>568</v>
      </c>
      <c r="E2" s="223"/>
    </row>
    <row r="3" s="136" customFormat="true" ht="33" hidden="false" customHeight="true" outlineLevel="0" collapsed="false">
      <c r="A3" s="134" t="s">
        <v>569</v>
      </c>
      <c r="B3" s="21" t="s">
        <v>10</v>
      </c>
      <c r="C3" s="134" t="s">
        <v>570</v>
      </c>
      <c r="D3" s="134"/>
      <c r="E3" s="119" t="s">
        <v>12</v>
      </c>
      <c r="F3" s="135"/>
    </row>
    <row r="4" s="136" customFormat="true" ht="33" hidden="false" customHeight="true" outlineLevel="0" collapsed="false">
      <c r="A4" s="134"/>
      <c r="B4" s="21"/>
      <c r="C4" s="137" t="s">
        <v>13</v>
      </c>
      <c r="D4" s="137" t="s">
        <v>14</v>
      </c>
      <c r="E4" s="119"/>
      <c r="F4" s="135"/>
    </row>
    <row r="5" s="225" customFormat="true" ht="21" hidden="false" customHeight="true" outlineLevel="0" collapsed="false">
      <c r="A5" s="122" t="s">
        <v>15</v>
      </c>
      <c r="B5" s="122" t="s">
        <v>16</v>
      </c>
      <c r="C5" s="122" t="s">
        <v>17</v>
      </c>
      <c r="D5" s="224" t="s">
        <v>18</v>
      </c>
      <c r="E5" s="224" t="s">
        <v>19</v>
      </c>
    </row>
    <row r="6" customFormat="false" ht="21.75" hidden="false" customHeight="true" outlineLevel="0" collapsed="false">
      <c r="A6" s="142" t="s">
        <v>1020</v>
      </c>
      <c r="B6" s="142"/>
      <c r="C6" s="142"/>
      <c r="D6" s="142"/>
      <c r="E6" s="142"/>
    </row>
    <row r="7" s="129" customFormat="true" ht="21.75" hidden="false" customHeight="true" outlineLevel="0" collapsed="false">
      <c r="A7" s="143" t="n">
        <v>1</v>
      </c>
      <c r="B7" s="178" t="s">
        <v>1021</v>
      </c>
      <c r="C7" s="175" t="s">
        <v>1022</v>
      </c>
      <c r="D7" s="175" t="s">
        <v>1023</v>
      </c>
      <c r="E7" s="130" t="n">
        <v>1000</v>
      </c>
    </row>
    <row r="8" s="129" customFormat="true" ht="21.95" hidden="false" customHeight="true" outlineLevel="0" collapsed="false">
      <c r="A8" s="143" t="n">
        <v>2</v>
      </c>
      <c r="B8" s="178" t="s">
        <v>25</v>
      </c>
      <c r="C8" s="175" t="s">
        <v>1023</v>
      </c>
      <c r="D8" s="175" t="s">
        <v>1024</v>
      </c>
      <c r="E8" s="130" t="n">
        <v>1000</v>
      </c>
    </row>
    <row r="9" s="129" customFormat="true" ht="21.95" hidden="false" customHeight="true" outlineLevel="0" collapsed="false">
      <c r="A9" s="143" t="n">
        <v>3</v>
      </c>
      <c r="B9" s="178" t="s">
        <v>25</v>
      </c>
      <c r="C9" s="175" t="s">
        <v>1024</v>
      </c>
      <c r="D9" s="175" t="s">
        <v>1025</v>
      </c>
      <c r="E9" s="130" t="n">
        <v>1100</v>
      </c>
    </row>
    <row r="10" s="129" customFormat="true" ht="21.95" hidden="false" customHeight="true" outlineLevel="0" collapsed="false">
      <c r="A10" s="143" t="n">
        <v>4</v>
      </c>
      <c r="B10" s="178" t="s">
        <v>25</v>
      </c>
      <c r="C10" s="175" t="s">
        <v>1025</v>
      </c>
      <c r="D10" s="175" t="s">
        <v>1026</v>
      </c>
      <c r="E10" s="130" t="n">
        <v>1200</v>
      </c>
    </row>
    <row r="11" s="129" customFormat="true" ht="21.95" hidden="false" customHeight="true" outlineLevel="0" collapsed="false">
      <c r="A11" s="143" t="n">
        <v>5</v>
      </c>
      <c r="B11" s="178" t="s">
        <v>25</v>
      </c>
      <c r="C11" s="175" t="s">
        <v>1026</v>
      </c>
      <c r="D11" s="175" t="s">
        <v>1027</v>
      </c>
      <c r="E11" s="130" t="n">
        <v>1800</v>
      </c>
    </row>
    <row r="12" s="129" customFormat="true" ht="21.95" hidden="false" customHeight="true" outlineLevel="0" collapsed="false">
      <c r="A12" s="143" t="n">
        <v>6</v>
      </c>
      <c r="B12" s="178" t="s">
        <v>25</v>
      </c>
      <c r="C12" s="175" t="s">
        <v>1027</v>
      </c>
      <c r="D12" s="175" t="s">
        <v>1028</v>
      </c>
      <c r="E12" s="153" t="n">
        <v>1400</v>
      </c>
    </row>
    <row r="13" s="129" customFormat="true" ht="21.95" hidden="false" customHeight="true" outlineLevel="0" collapsed="false">
      <c r="A13" s="143" t="n">
        <v>7</v>
      </c>
      <c r="B13" s="178" t="s">
        <v>25</v>
      </c>
      <c r="C13" s="175" t="s">
        <v>1028</v>
      </c>
      <c r="D13" s="175" t="s">
        <v>1029</v>
      </c>
      <c r="E13" s="130" t="n">
        <v>1200</v>
      </c>
    </row>
    <row r="14" s="129" customFormat="true" ht="32.25" hidden="false" customHeight="true" outlineLevel="0" collapsed="false">
      <c r="A14" s="143" t="n">
        <v>8</v>
      </c>
      <c r="B14" s="178" t="s">
        <v>25</v>
      </c>
      <c r="C14" s="175" t="s">
        <v>1030</v>
      </c>
      <c r="D14" s="175" t="s">
        <v>1031</v>
      </c>
      <c r="E14" s="130" t="n">
        <v>1000</v>
      </c>
    </row>
    <row r="15" s="129" customFormat="true" ht="33" hidden="false" customHeight="true" outlineLevel="0" collapsed="false">
      <c r="A15" s="143" t="n">
        <v>9</v>
      </c>
      <c r="B15" s="178" t="s">
        <v>1032</v>
      </c>
      <c r="C15" s="175" t="s">
        <v>1033</v>
      </c>
      <c r="D15" s="175" t="s">
        <v>1034</v>
      </c>
      <c r="E15" s="153" t="n">
        <v>600</v>
      </c>
    </row>
    <row r="16" s="129" customFormat="true" ht="33" hidden="false" customHeight="true" outlineLevel="0" collapsed="false">
      <c r="A16" s="143" t="n">
        <v>10</v>
      </c>
      <c r="B16" s="178" t="s">
        <v>1032</v>
      </c>
      <c r="C16" s="175" t="s">
        <v>1035</v>
      </c>
      <c r="D16" s="175" t="s">
        <v>1036</v>
      </c>
      <c r="E16" s="153" t="n">
        <v>200</v>
      </c>
    </row>
    <row r="17" s="113" customFormat="true" ht="33" hidden="false" customHeight="true" outlineLevel="0" collapsed="false">
      <c r="A17" s="143" t="n">
        <v>11</v>
      </c>
      <c r="B17" s="178" t="s">
        <v>1032</v>
      </c>
      <c r="C17" s="175" t="s">
        <v>1037</v>
      </c>
      <c r="D17" s="175" t="s">
        <v>1038</v>
      </c>
      <c r="E17" s="153" t="n">
        <v>250</v>
      </c>
      <c r="F17" s="129"/>
    </row>
    <row r="18" s="129" customFormat="true" ht="21.75" hidden="false" customHeight="true" outlineLevel="0" collapsed="false">
      <c r="A18" s="143" t="n">
        <v>12</v>
      </c>
      <c r="B18" s="178" t="s">
        <v>1039</v>
      </c>
      <c r="C18" s="175" t="s">
        <v>1040</v>
      </c>
      <c r="D18" s="175" t="s">
        <v>1041</v>
      </c>
      <c r="E18" s="153" t="n">
        <v>350</v>
      </c>
    </row>
    <row r="19" s="129" customFormat="true" ht="33" hidden="false" customHeight="true" outlineLevel="0" collapsed="false">
      <c r="A19" s="143" t="n">
        <v>13</v>
      </c>
      <c r="B19" s="178" t="s">
        <v>1042</v>
      </c>
      <c r="C19" s="175" t="s">
        <v>1043</v>
      </c>
      <c r="D19" s="175" t="s">
        <v>1044</v>
      </c>
      <c r="E19" s="153" t="n">
        <v>500</v>
      </c>
    </row>
    <row r="20" s="129" customFormat="true" ht="33" hidden="false" customHeight="true" outlineLevel="0" collapsed="false">
      <c r="A20" s="143" t="n">
        <v>14</v>
      </c>
      <c r="B20" s="178" t="s">
        <v>25</v>
      </c>
      <c r="C20" s="175" t="s">
        <v>1045</v>
      </c>
      <c r="D20" s="152" t="s">
        <v>1046</v>
      </c>
      <c r="E20" s="153" t="n">
        <v>250</v>
      </c>
    </row>
    <row r="21" s="129" customFormat="true" ht="33" hidden="false" customHeight="true" outlineLevel="0" collapsed="false">
      <c r="A21" s="143" t="n">
        <v>15</v>
      </c>
      <c r="B21" s="178" t="s">
        <v>1042</v>
      </c>
      <c r="C21" s="175" t="s">
        <v>1047</v>
      </c>
      <c r="D21" s="175" t="s">
        <v>1048</v>
      </c>
      <c r="E21" s="153" t="n">
        <v>300</v>
      </c>
    </row>
    <row r="22" s="113" customFormat="true" ht="21.75" hidden="false" customHeight="true" outlineLevel="0" collapsed="false">
      <c r="A22" s="143" t="n">
        <v>16</v>
      </c>
      <c r="B22" s="178" t="s">
        <v>1049</v>
      </c>
      <c r="C22" s="153" t="s">
        <v>1050</v>
      </c>
      <c r="D22" s="152" t="s">
        <v>1051</v>
      </c>
      <c r="E22" s="153" t="n">
        <v>500</v>
      </c>
      <c r="F22" s="129"/>
    </row>
    <row r="23" s="113" customFormat="true" ht="21.75" hidden="false" customHeight="true" outlineLevel="0" collapsed="false">
      <c r="A23" s="143" t="n">
        <v>17</v>
      </c>
      <c r="B23" s="178" t="s">
        <v>25</v>
      </c>
      <c r="C23" s="146" t="s">
        <v>1052</v>
      </c>
      <c r="D23" s="146"/>
      <c r="E23" s="153" t="n">
        <v>500</v>
      </c>
      <c r="F23" s="129"/>
    </row>
    <row r="24" s="129" customFormat="true" ht="33" hidden="false" customHeight="true" outlineLevel="0" collapsed="false">
      <c r="A24" s="143" t="n">
        <v>18</v>
      </c>
      <c r="B24" s="178" t="s">
        <v>1053</v>
      </c>
      <c r="C24" s="175" t="s">
        <v>1054</v>
      </c>
      <c r="D24" s="175" t="s">
        <v>1055</v>
      </c>
      <c r="E24" s="226" t="n">
        <v>700</v>
      </c>
    </row>
    <row r="25" s="129" customFormat="true" ht="33" hidden="false" customHeight="true" outlineLevel="0" collapsed="false">
      <c r="A25" s="143" t="n">
        <v>19</v>
      </c>
      <c r="B25" s="178" t="s">
        <v>25</v>
      </c>
      <c r="C25" s="175" t="s">
        <v>1055</v>
      </c>
      <c r="D25" s="175" t="s">
        <v>1056</v>
      </c>
      <c r="E25" s="226" t="n">
        <v>600</v>
      </c>
    </row>
    <row r="26" s="129" customFormat="true" ht="33" hidden="false" customHeight="true" outlineLevel="0" collapsed="false">
      <c r="A26" s="143" t="n">
        <v>20</v>
      </c>
      <c r="B26" s="178" t="s">
        <v>25</v>
      </c>
      <c r="C26" s="175" t="s">
        <v>1057</v>
      </c>
      <c r="D26" s="175" t="s">
        <v>1058</v>
      </c>
      <c r="E26" s="226" t="n">
        <v>500</v>
      </c>
    </row>
    <row r="27" s="129" customFormat="true" ht="33" hidden="false" customHeight="true" outlineLevel="0" collapsed="false">
      <c r="A27" s="143" t="n">
        <v>21</v>
      </c>
      <c r="B27" s="178" t="s">
        <v>25</v>
      </c>
      <c r="C27" s="175" t="s">
        <v>1059</v>
      </c>
      <c r="D27" s="175" t="s">
        <v>1060</v>
      </c>
      <c r="E27" s="226" t="n">
        <v>500</v>
      </c>
    </row>
    <row r="28" s="113" customFormat="true" ht="21.75" hidden="false" customHeight="true" outlineLevel="0" collapsed="false">
      <c r="A28" s="143" t="n">
        <v>22</v>
      </c>
      <c r="B28" s="178" t="s">
        <v>25</v>
      </c>
      <c r="C28" s="175" t="s">
        <v>667</v>
      </c>
      <c r="D28" s="175" t="s">
        <v>1061</v>
      </c>
      <c r="E28" s="226" t="n">
        <v>300</v>
      </c>
      <c r="F28" s="129"/>
    </row>
    <row r="29" s="129" customFormat="true" ht="21.75" hidden="false" customHeight="true" outlineLevel="0" collapsed="false">
      <c r="A29" s="143" t="n">
        <v>23</v>
      </c>
      <c r="B29" s="178" t="s">
        <v>1053</v>
      </c>
      <c r="C29" s="175" t="s">
        <v>1062</v>
      </c>
      <c r="D29" s="175" t="s">
        <v>1063</v>
      </c>
      <c r="E29" s="226" t="n">
        <v>150</v>
      </c>
    </row>
    <row r="30" s="129" customFormat="true" ht="21.75" hidden="false" customHeight="true" outlineLevel="0" collapsed="false">
      <c r="A30" s="143" t="n">
        <v>24</v>
      </c>
      <c r="B30" s="178" t="s">
        <v>1064</v>
      </c>
      <c r="C30" s="175" t="s">
        <v>1065</v>
      </c>
      <c r="D30" s="175" t="s">
        <v>1066</v>
      </c>
      <c r="E30" s="226" t="n">
        <v>150</v>
      </c>
    </row>
    <row r="31" s="129" customFormat="true" ht="33" hidden="false" customHeight="true" outlineLevel="0" collapsed="false">
      <c r="A31" s="143" t="n">
        <v>25</v>
      </c>
      <c r="B31" s="178" t="s">
        <v>1067</v>
      </c>
      <c r="C31" s="175" t="s">
        <v>1068</v>
      </c>
      <c r="D31" s="175" t="s">
        <v>1069</v>
      </c>
      <c r="E31" s="226" t="n">
        <v>100</v>
      </c>
    </row>
    <row r="32" s="113" customFormat="true" ht="33" hidden="false" customHeight="true" outlineLevel="0" collapsed="false">
      <c r="A32" s="143" t="n">
        <v>26</v>
      </c>
      <c r="B32" s="178" t="s">
        <v>1070</v>
      </c>
      <c r="C32" s="146" t="s">
        <v>1071</v>
      </c>
      <c r="D32" s="146" t="s">
        <v>1072</v>
      </c>
      <c r="E32" s="226" t="n">
        <v>300</v>
      </c>
      <c r="F32" s="129"/>
    </row>
    <row r="33" s="113" customFormat="true" ht="21.75" hidden="false" customHeight="true" outlineLevel="0" collapsed="false">
      <c r="A33" s="143" t="n">
        <v>27</v>
      </c>
      <c r="B33" s="178" t="s">
        <v>1073</v>
      </c>
      <c r="C33" s="146" t="s">
        <v>1074</v>
      </c>
      <c r="D33" s="146" t="s">
        <v>1075</v>
      </c>
      <c r="E33" s="226" t="n">
        <v>150</v>
      </c>
      <c r="F33" s="129"/>
    </row>
    <row r="34" s="129" customFormat="true" ht="21.75" hidden="false" customHeight="true" outlineLevel="0" collapsed="false">
      <c r="A34" s="143" t="n">
        <v>28</v>
      </c>
      <c r="B34" s="178" t="s">
        <v>1076</v>
      </c>
      <c r="C34" s="175" t="s">
        <v>1077</v>
      </c>
      <c r="D34" s="175" t="s">
        <v>1078</v>
      </c>
      <c r="E34" s="226" t="n">
        <v>400</v>
      </c>
    </row>
    <row r="35" s="129" customFormat="true" ht="21.75" hidden="false" customHeight="true" outlineLevel="0" collapsed="false">
      <c r="A35" s="143" t="n">
        <v>29</v>
      </c>
      <c r="B35" s="178" t="s">
        <v>1079</v>
      </c>
      <c r="C35" s="146" t="s">
        <v>1078</v>
      </c>
      <c r="D35" s="146" t="s">
        <v>1080</v>
      </c>
      <c r="E35" s="226" t="n">
        <v>400</v>
      </c>
    </row>
    <row r="36" s="113" customFormat="true" ht="33" hidden="false" customHeight="true" outlineLevel="0" collapsed="false">
      <c r="A36" s="143" t="n">
        <v>30</v>
      </c>
      <c r="B36" s="178" t="s">
        <v>1081</v>
      </c>
      <c r="C36" s="146" t="s">
        <v>1078</v>
      </c>
      <c r="D36" s="146" t="s">
        <v>1082</v>
      </c>
      <c r="E36" s="226" t="n">
        <v>250</v>
      </c>
      <c r="F36" s="129"/>
    </row>
    <row r="37" s="113" customFormat="true" ht="33" hidden="false" customHeight="true" outlineLevel="0" collapsed="false">
      <c r="A37" s="143" t="n">
        <v>31</v>
      </c>
      <c r="B37" s="178" t="s">
        <v>1083</v>
      </c>
      <c r="C37" s="175" t="s">
        <v>1084</v>
      </c>
      <c r="D37" s="175" t="s">
        <v>1085</v>
      </c>
      <c r="E37" s="226" t="n">
        <v>150</v>
      </c>
      <c r="F37" s="129"/>
    </row>
    <row r="38" s="129" customFormat="true" ht="21.75" hidden="false" customHeight="true" outlineLevel="0" collapsed="false">
      <c r="A38" s="143" t="n">
        <v>32</v>
      </c>
      <c r="B38" s="178" t="s">
        <v>1032</v>
      </c>
      <c r="C38" s="175" t="s">
        <v>1086</v>
      </c>
      <c r="D38" s="175" t="s">
        <v>1087</v>
      </c>
      <c r="E38" s="226" t="n">
        <v>150</v>
      </c>
    </row>
    <row r="39" s="113" customFormat="true" ht="21.95" hidden="false" customHeight="true" outlineLevel="0" collapsed="false">
      <c r="A39" s="143" t="n">
        <v>33</v>
      </c>
      <c r="B39" s="178" t="s">
        <v>1088</v>
      </c>
      <c r="C39" s="175" t="s">
        <v>1089</v>
      </c>
      <c r="D39" s="175" t="s">
        <v>1090</v>
      </c>
      <c r="E39" s="226" t="n">
        <v>150</v>
      </c>
      <c r="F39" s="129"/>
    </row>
    <row r="40" s="129" customFormat="true" ht="21.75" hidden="false" customHeight="true" outlineLevel="0" collapsed="false">
      <c r="A40" s="143" t="n">
        <v>34</v>
      </c>
      <c r="B40" s="178" t="s">
        <v>1091</v>
      </c>
      <c r="C40" s="175" t="s">
        <v>1080</v>
      </c>
      <c r="D40" s="175" t="s">
        <v>1092</v>
      </c>
      <c r="E40" s="153" t="n">
        <v>400</v>
      </c>
    </row>
    <row r="41" s="129" customFormat="true" ht="33" hidden="false" customHeight="true" outlineLevel="0" collapsed="false">
      <c r="A41" s="143" t="n">
        <v>35</v>
      </c>
      <c r="B41" s="178" t="s">
        <v>1093</v>
      </c>
      <c r="C41" s="175" t="s">
        <v>1092</v>
      </c>
      <c r="D41" s="175" t="s">
        <v>1094</v>
      </c>
      <c r="E41" s="153" t="n">
        <v>150</v>
      </c>
    </row>
    <row r="42" s="129" customFormat="true" ht="22.5" hidden="false" customHeight="true" outlineLevel="0" collapsed="false">
      <c r="A42" s="143" t="n">
        <v>36</v>
      </c>
      <c r="B42" s="178" t="s">
        <v>1095</v>
      </c>
      <c r="C42" s="175" t="s">
        <v>1096</v>
      </c>
      <c r="D42" s="175" t="s">
        <v>1097</v>
      </c>
      <c r="E42" s="153" t="n">
        <v>250</v>
      </c>
    </row>
    <row r="43" s="129" customFormat="true" ht="33" hidden="false" customHeight="true" outlineLevel="0" collapsed="false">
      <c r="A43" s="143" t="n">
        <v>37</v>
      </c>
      <c r="B43" s="178" t="s">
        <v>1098</v>
      </c>
      <c r="C43" s="175" t="s">
        <v>1099</v>
      </c>
      <c r="D43" s="175" t="s">
        <v>1100</v>
      </c>
      <c r="E43" s="153" t="n">
        <v>200</v>
      </c>
    </row>
    <row r="44" s="113" customFormat="true" ht="21.95" hidden="false" customHeight="true" outlineLevel="0" collapsed="false">
      <c r="A44" s="143" t="n">
        <v>38</v>
      </c>
      <c r="B44" s="178" t="s">
        <v>1101</v>
      </c>
      <c r="C44" s="175" t="s">
        <v>1090</v>
      </c>
      <c r="D44" s="175" t="s">
        <v>1102</v>
      </c>
      <c r="E44" s="153" t="n">
        <v>150</v>
      </c>
      <c r="F44" s="129"/>
    </row>
    <row r="45" s="113" customFormat="true" ht="21.95" hidden="false" customHeight="true" outlineLevel="0" collapsed="false">
      <c r="A45" s="143" t="n">
        <v>39</v>
      </c>
      <c r="B45" s="178" t="s">
        <v>1103</v>
      </c>
      <c r="C45" s="175" t="s">
        <v>1100</v>
      </c>
      <c r="D45" s="175" t="s">
        <v>1104</v>
      </c>
      <c r="E45" s="153" t="n">
        <v>150</v>
      </c>
      <c r="F45" s="129"/>
    </row>
    <row r="46" s="113" customFormat="true" ht="21.95" hidden="false" customHeight="true" outlineLevel="0" collapsed="false">
      <c r="A46" s="143" t="n">
        <v>40</v>
      </c>
      <c r="B46" s="144" t="s">
        <v>1105</v>
      </c>
      <c r="C46" s="175" t="s">
        <v>1106</v>
      </c>
      <c r="D46" s="175" t="s">
        <v>1107</v>
      </c>
      <c r="E46" s="153" t="n">
        <v>150</v>
      </c>
      <c r="F46" s="129"/>
    </row>
    <row r="47" s="129" customFormat="true" ht="33" hidden="false" customHeight="true" outlineLevel="0" collapsed="false">
      <c r="A47" s="143" t="n">
        <v>41</v>
      </c>
      <c r="B47" s="144" t="s">
        <v>1108</v>
      </c>
      <c r="C47" s="175" t="s">
        <v>1109</v>
      </c>
      <c r="D47" s="227" t="s">
        <v>1110</v>
      </c>
      <c r="E47" s="153" t="n">
        <v>800</v>
      </c>
    </row>
    <row r="48" s="129" customFormat="true" ht="21.75" hidden="false" customHeight="true" outlineLevel="0" collapsed="false">
      <c r="A48" s="143" t="n">
        <v>42</v>
      </c>
      <c r="B48" s="144" t="s">
        <v>25</v>
      </c>
      <c r="C48" s="227" t="s">
        <v>1111</v>
      </c>
      <c r="D48" s="175" t="s">
        <v>1112</v>
      </c>
      <c r="E48" s="153" t="n">
        <v>500</v>
      </c>
    </row>
    <row r="49" s="129" customFormat="true" ht="16.5" hidden="false" customHeight="false" outlineLevel="0" collapsed="false">
      <c r="A49" s="143" t="n">
        <v>43</v>
      </c>
      <c r="B49" s="144" t="s">
        <v>25</v>
      </c>
      <c r="C49" s="227" t="s">
        <v>1113</v>
      </c>
      <c r="D49" s="175" t="s">
        <v>1114</v>
      </c>
      <c r="E49" s="153" t="n">
        <v>500</v>
      </c>
    </row>
    <row r="50" s="129" customFormat="true" ht="21.95" hidden="false" customHeight="true" outlineLevel="0" collapsed="false">
      <c r="A50" s="143" t="n">
        <v>44</v>
      </c>
      <c r="B50" s="144" t="s">
        <v>25</v>
      </c>
      <c r="C50" s="175" t="s">
        <v>1114</v>
      </c>
      <c r="D50" s="175" t="s">
        <v>1115</v>
      </c>
      <c r="E50" s="153" t="n">
        <v>350</v>
      </c>
    </row>
    <row r="51" s="129" customFormat="true" ht="21.95" hidden="false" customHeight="true" outlineLevel="0" collapsed="false">
      <c r="A51" s="143" t="n">
        <v>45</v>
      </c>
      <c r="B51" s="144" t="s">
        <v>25</v>
      </c>
      <c r="C51" s="175" t="s">
        <v>1115</v>
      </c>
      <c r="D51" s="175" t="s">
        <v>1116</v>
      </c>
      <c r="E51" s="153" t="n">
        <v>250</v>
      </c>
    </row>
    <row r="52" customFormat="false" ht="21.95" hidden="false" customHeight="true" outlineLevel="0" collapsed="false">
      <c r="A52" s="143" t="n">
        <v>46</v>
      </c>
      <c r="B52" s="144" t="s">
        <v>1117</v>
      </c>
      <c r="C52" s="175" t="s">
        <v>1118</v>
      </c>
      <c r="D52" s="175" t="s">
        <v>1119</v>
      </c>
      <c r="E52" s="153" t="n">
        <v>300</v>
      </c>
      <c r="F52" s="129"/>
    </row>
    <row r="53" s="129" customFormat="true" ht="33" hidden="false" customHeight="true" outlineLevel="0" collapsed="false">
      <c r="A53" s="143" t="n">
        <v>47</v>
      </c>
      <c r="B53" s="144" t="s">
        <v>25</v>
      </c>
      <c r="C53" s="175" t="s">
        <v>1120</v>
      </c>
      <c r="D53" s="175" t="s">
        <v>1121</v>
      </c>
      <c r="E53" s="153" t="n">
        <v>300</v>
      </c>
    </row>
    <row r="54" s="113" customFormat="true" ht="22.5" hidden="false" customHeight="true" outlineLevel="0" collapsed="false">
      <c r="A54" s="143" t="n">
        <v>48</v>
      </c>
      <c r="B54" s="144" t="s">
        <v>25</v>
      </c>
      <c r="C54" s="175" t="s">
        <v>1122</v>
      </c>
      <c r="D54" s="175" t="s">
        <v>1123</v>
      </c>
      <c r="E54" s="153" t="n">
        <v>150</v>
      </c>
      <c r="F54" s="129"/>
    </row>
    <row r="55" s="113" customFormat="true" ht="33" hidden="false" customHeight="true" outlineLevel="0" collapsed="false">
      <c r="A55" s="143" t="n">
        <v>49</v>
      </c>
      <c r="B55" s="144" t="s">
        <v>25</v>
      </c>
      <c r="C55" s="175" t="s">
        <v>1124</v>
      </c>
      <c r="D55" s="175" t="s">
        <v>1125</v>
      </c>
      <c r="E55" s="153" t="n">
        <v>150</v>
      </c>
      <c r="F55" s="129"/>
    </row>
    <row r="56" s="129" customFormat="true" ht="21.75" hidden="false" customHeight="true" outlineLevel="0" collapsed="false">
      <c r="A56" s="143" t="n">
        <v>50</v>
      </c>
      <c r="B56" s="178" t="s">
        <v>1126</v>
      </c>
      <c r="C56" s="175" t="s">
        <v>1127</v>
      </c>
      <c r="D56" s="175" t="s">
        <v>1128</v>
      </c>
      <c r="E56" s="153" t="n">
        <v>250</v>
      </c>
    </row>
    <row r="57" s="129" customFormat="true" ht="21.95" hidden="false" customHeight="true" outlineLevel="0" collapsed="false">
      <c r="A57" s="143" t="n">
        <v>51</v>
      </c>
      <c r="B57" s="144" t="s">
        <v>1129</v>
      </c>
      <c r="C57" s="175" t="s">
        <v>1130</v>
      </c>
      <c r="D57" s="175" t="s">
        <v>1131</v>
      </c>
      <c r="E57" s="153" t="n">
        <v>250</v>
      </c>
    </row>
    <row r="58" s="129" customFormat="true" ht="21.95" hidden="false" customHeight="true" outlineLevel="0" collapsed="false">
      <c r="A58" s="143" t="n">
        <v>52</v>
      </c>
      <c r="B58" s="144" t="s">
        <v>25</v>
      </c>
      <c r="C58" s="175" t="s">
        <v>1132</v>
      </c>
      <c r="D58" s="175" t="s">
        <v>1133</v>
      </c>
      <c r="E58" s="153" t="n">
        <v>200</v>
      </c>
    </row>
    <row r="59" s="129" customFormat="true" ht="21.95" hidden="false" customHeight="true" outlineLevel="0" collapsed="false">
      <c r="A59" s="143" t="n">
        <v>53</v>
      </c>
      <c r="B59" s="178" t="s">
        <v>25</v>
      </c>
      <c r="C59" s="175" t="s">
        <v>1134</v>
      </c>
      <c r="D59" s="175" t="s">
        <v>1135</v>
      </c>
      <c r="E59" s="153" t="n">
        <v>120</v>
      </c>
    </row>
    <row r="60" s="129" customFormat="true" ht="21.95" hidden="false" customHeight="true" outlineLevel="0" collapsed="false">
      <c r="A60" s="143" t="n">
        <v>54</v>
      </c>
      <c r="B60" s="178" t="s">
        <v>25</v>
      </c>
      <c r="C60" s="175" t="s">
        <v>1136</v>
      </c>
      <c r="D60" s="175" t="s">
        <v>1064</v>
      </c>
      <c r="E60" s="153" t="n">
        <v>200</v>
      </c>
    </row>
    <row r="61" s="113" customFormat="true" ht="21.95" hidden="false" customHeight="true" outlineLevel="0" collapsed="false">
      <c r="A61" s="143" t="n">
        <v>55</v>
      </c>
      <c r="B61" s="144" t="s">
        <v>25</v>
      </c>
      <c r="C61" s="175" t="s">
        <v>1137</v>
      </c>
      <c r="D61" s="175" t="s">
        <v>1138</v>
      </c>
      <c r="E61" s="153" t="n">
        <v>150</v>
      </c>
      <c r="F61" s="129"/>
    </row>
    <row r="62" s="113" customFormat="true" ht="21.95" hidden="false" customHeight="true" outlineLevel="0" collapsed="false">
      <c r="A62" s="143" t="n">
        <v>56</v>
      </c>
      <c r="B62" s="178" t="s">
        <v>25</v>
      </c>
      <c r="C62" s="175" t="s">
        <v>1139</v>
      </c>
      <c r="D62" s="152" t="s">
        <v>1140</v>
      </c>
      <c r="E62" s="153" t="n">
        <v>200</v>
      </c>
      <c r="F62" s="129"/>
    </row>
    <row r="63" s="113" customFormat="true" ht="21.95" hidden="false" customHeight="true" outlineLevel="0" collapsed="false">
      <c r="A63" s="143" t="n">
        <v>57</v>
      </c>
      <c r="B63" s="178" t="s">
        <v>25</v>
      </c>
      <c r="C63" s="175" t="s">
        <v>1141</v>
      </c>
      <c r="D63" s="175" t="s">
        <v>1135</v>
      </c>
      <c r="E63" s="153" t="n">
        <v>100</v>
      </c>
      <c r="F63" s="129"/>
    </row>
    <row r="64" s="113" customFormat="true" ht="21.95" hidden="false" customHeight="true" outlineLevel="0" collapsed="false">
      <c r="A64" s="143" t="n">
        <v>58</v>
      </c>
      <c r="B64" s="156" t="s">
        <v>1032</v>
      </c>
      <c r="C64" s="153" t="s">
        <v>1065</v>
      </c>
      <c r="D64" s="153" t="s">
        <v>1132</v>
      </c>
      <c r="E64" s="153" t="n">
        <v>200</v>
      </c>
      <c r="F64" s="129"/>
    </row>
    <row r="65" s="129" customFormat="true" ht="21.95" hidden="false" customHeight="true" outlineLevel="0" collapsed="false">
      <c r="A65" s="143" t="n">
        <v>59</v>
      </c>
      <c r="B65" s="144" t="s">
        <v>1117</v>
      </c>
      <c r="C65" s="146" t="s">
        <v>1142</v>
      </c>
      <c r="D65" s="146"/>
      <c r="E65" s="153" t="n">
        <v>150</v>
      </c>
    </row>
    <row r="66" s="129" customFormat="true" ht="21.95" hidden="false" customHeight="true" outlineLevel="0" collapsed="false">
      <c r="A66" s="228"/>
      <c r="B66" s="29" t="s">
        <v>536</v>
      </c>
      <c r="C66" s="30" t="s">
        <v>537</v>
      </c>
      <c r="D66" s="30"/>
      <c r="E66" s="216" t="n">
        <v>100</v>
      </c>
      <c r="F66" s="164"/>
      <c r="G66" s="164"/>
    </row>
    <row r="67" s="129" customFormat="true" ht="21.95" hidden="false" customHeight="true" outlineLevel="0" collapsed="false">
      <c r="A67" s="228"/>
      <c r="B67" s="29"/>
      <c r="C67" s="30" t="s">
        <v>538</v>
      </c>
      <c r="D67" s="30"/>
      <c r="E67" s="216" t="n">
        <v>70</v>
      </c>
      <c r="F67" s="164"/>
      <c r="G67" s="164"/>
    </row>
    <row r="68" customFormat="false" ht="29.25" hidden="false" customHeight="true" outlineLevel="0" collapsed="false">
      <c r="A68" s="165"/>
      <c r="B68" s="229"/>
      <c r="C68" s="230"/>
      <c r="D68" s="230"/>
      <c r="E68" s="231"/>
      <c r="F68" s="169"/>
      <c r="G68" s="169"/>
    </row>
    <row r="69" customFormat="false" ht="24.75" hidden="false" customHeight="true" outlineLevel="0" collapsed="false"/>
  </sheetData>
  <mergeCells count="12">
    <mergeCell ref="D2:E2"/>
    <mergeCell ref="A3:A4"/>
    <mergeCell ref="B3:B4"/>
    <mergeCell ref="C3:D3"/>
    <mergeCell ref="E3:E4"/>
    <mergeCell ref="A6:E6"/>
    <mergeCell ref="C23:D23"/>
    <mergeCell ref="C65:D65"/>
    <mergeCell ref="A66:A67"/>
    <mergeCell ref="B66:B67"/>
    <mergeCell ref="C66:D66"/>
    <mergeCell ref="C67:D67"/>
  </mergeCells>
  <printOptions headings="false" gridLines="false" gridLinesSet="true" horizontalCentered="false" verticalCentered="false"/>
  <pageMargins left="0.6" right="0.2" top="0.4" bottom="0.2" header="0.157638888888889" footer="0.0784722222222222"/>
  <pageSetup paperSize="9" scale="95" fitToWidth="1" fitToHeight="1" pageOrder="downThenOver" orientation="landscape" blackAndWhite="false" draft="false" cellComments="none" firstPageNumber="31" useFirstPageNumber="true" horizontalDpi="300" verticalDpi="300" copies="1"/>
  <headerFooter differentFirst="false" differentOddEven="false">
    <oddHeader>&amp;C&amp;"Times New Roman,Italic"&amp;12Huyện Phú Tân</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09T02:11:29Z</dcterms:created>
  <dc:creator>Admin</dc:creator>
  <dc:description/>
  <dc:language>en-US</dc:language>
  <cp:lastModifiedBy> </cp:lastModifiedBy>
  <cp:lastPrinted>2010-12-20T08:43:16Z</cp:lastPrinted>
  <dcterms:modified xsi:type="dcterms:W3CDTF">2011-01-13T08:04:38Z</dcterms:modified>
  <cp:revision>0</cp:revision>
  <dc:subject/>
  <dc:title/>
</cp:coreProperties>
</file>