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Gia PNN 2011" sheetId="1" state="visible" r:id="rId2"/>
  </sheets>
  <definedNames>
    <definedName function="false" hidden="false" localSheetId="0" name="_xlnm.Print_Area" vbProcedure="false">'Gia PNN 2011'!$A$1:$F$224</definedName>
    <definedName function="false" hidden="false" localSheetId="0" name="_xlnm.Print_Titles" vbProcedure="false">'Gia PNN 2011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2" authorId="0">
      <text>
        <r>
          <rPr>
            <b val="true"/>
            <sz val="8"/>
            <color rgb="FF000000"/>
            <rFont val="Tahoma"/>
            <family val="2"/>
          </rPr>
          <t xml:space="preserve">THAI:
</t>
        </r>
        <r>
          <rPr>
            <sz val="8"/>
            <color rgb="FF000000"/>
            <rFont val="Tahoma"/>
            <family val="2"/>
          </rPr>
          <t xml:space="preserve">theo 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94</xdr:row>
                <xdr:rowOff>0</xdr:rowOff>
              </xdr:from>
              <xdr:to>
                <xdr:col>12</xdr:col>
                <xdr:colOff>91</xdr:colOff>
                <xdr:row>19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" uniqueCount="316">
  <si>
    <t xml:space="preserve">3. HUYỆN ĐỨC HÒA</t>
  </si>
  <si>
    <t xml:space="preserve">STT</t>
  </si>
  <si>
    <t xml:space="preserve">TÊN ĐƯỜNG</t>
  </si>
  <si>
    <t xml:space="preserve">ĐOẠN TỪ .  .  .    ĐẾN  HẾT</t>
  </si>
  <si>
    <r>
      <rPr>
        <b val="true"/>
        <sz val="12"/>
        <rFont val="Times New Roman"/>
        <family val="1"/>
      </rPr>
      <t xml:space="preserve">ĐƠN GIÁ (đ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)</t>
    </r>
  </si>
  <si>
    <t xml:space="preserve">THỊ TRẤN</t>
  </si>
  <si>
    <t xml:space="preserve">Đề xuất TT</t>
  </si>
  <si>
    <t xml:space="preserve">XÃ</t>
  </si>
  <si>
    <t xml:space="preserve">Đề xuất Xã</t>
  </si>
  <si>
    <t xml:space="preserve">TT</t>
  </si>
  <si>
    <t xml:space="preserve">Xã</t>
  </si>
  <si>
    <t xml:space="preserve"> PHẦN I: NHÓM ĐẤT Ở CÓ VỊ TRÍ TIẾP GIÁP ĐƯỜNG GIAO THÔNG</t>
  </si>
  <si>
    <t xml:space="preserve">A</t>
  </si>
  <si>
    <t xml:space="preserve">QUỐC LỘ (QL)</t>
  </si>
  <si>
    <t xml:space="preserve">QL N2</t>
  </si>
  <si>
    <t xml:space="preserve">Cầu Thầy Cai - cách 150m ngã tư Đức Lập</t>
  </si>
  <si>
    <t xml:space="preserve">ĐT 823 trùng N2 ở xã Đức Lập Thượng, ĐL Hạ</t>
  </si>
  <si>
    <t xml:space="preserve">Cách 150m  ngã tư Đức Lập (phía Củ Chi) - cách 150m ngã tư Đức Lập (hướng Hậu Nghĩa)</t>
  </si>
  <si>
    <t xml:space="preserve">Cách 150m ngã tư Đức Lập đến giao điểm với đường tỉnh 823</t>
  </si>
  <si>
    <t xml:space="preserve">Đường Tỉnh 823 - Đường Tỉnh 825</t>
  </si>
  <si>
    <t xml:space="preserve">Ngã 3 Hòa Khánh - cách 150 m</t>
  </si>
  <si>
    <t xml:space="preserve">Cách Ngã 3 Hòa Khánh 150m- cầu Đức Hòa</t>
  </si>
  <si>
    <t xml:space="preserve">B</t>
  </si>
  <si>
    <t xml:space="preserve">ĐƯỜNG TỈNH (ĐT)</t>
  </si>
  <si>
    <t xml:space="preserve">1</t>
  </si>
  <si>
    <t xml:space="preserve">ĐT 821</t>
  </si>
  <si>
    <t xml:space="preserve">Ranh Trãng Bàng (Tây Ninh) - cách ngã 3 Lộc Giang 150m </t>
  </si>
  <si>
    <t xml:space="preserve">Cách ngã 3 Lộc Giang 150m (hướng cầu Quang) – cách 150m ngã Lộc Giang hướng Bến Đò</t>
  </si>
  <si>
    <t xml:space="preserve">Cách 150m ngã Lộc Giang (hướng Bến Đò) - cách bến đò Lộc Giang 150m</t>
  </si>
  <si>
    <t xml:space="preserve">Cách bến đò Lộc Giang 150m - Sông Vàm Cỏ Đông</t>
  </si>
  <si>
    <t xml:space="preserve">2</t>
  </si>
  <si>
    <t xml:space="preserve">ĐT 822</t>
  </si>
  <si>
    <t xml:space="preserve">Cầu Tân Thái (ranh TPHCM) - Cách ngã tư Tân Mỹ 150m</t>
  </si>
  <si>
    <t xml:space="preserve">150m cách ngã tư Tân Mỹ (đường cầu Tân Thái) - cách ngã 4 Tân Mỹ (hướng xã Hiệp Hòa) 150m</t>
  </si>
  <si>
    <t xml:space="preserve">150m cách ngã 4 Tân Mỹ (hướng Hiệp Hòa) – cầu Đúc ngoài</t>
  </si>
  <si>
    <t xml:space="preserve">Cầu Đúc ngoài - Ngã 3 Thị trấn Hiệp Hòa</t>
  </si>
  <si>
    <t xml:space="preserve">Ngã 3 Thị trấn Hiệp Hòa - ngã 3 cây xăng</t>
  </si>
  <si>
    <t xml:space="preserve">Ngã 3 cây xăng - cầu Đức Huệ</t>
  </si>
  <si>
    <t xml:space="preserve">3</t>
  </si>
  <si>
    <t xml:space="preserve">ĐT 823</t>
  </si>
  <si>
    <t xml:space="preserve">Giao điểm với đường N2 – đường Nguyễn thị Hạnh</t>
  </si>
  <si>
    <t xml:space="preserve">Đường Nguyễn Thị Hạnh - đường Châu văn Liêm</t>
  </si>
  <si>
    <t xml:space="preserve">Đường Châu Văn Liêm - ngã tư Hậu Nghĩa</t>
  </si>
  <si>
    <t xml:space="preserve">Ngã tư Hậu Nghĩa - đường Nguyễn Trọng Thế</t>
  </si>
  <si>
    <t xml:space="preserve">Đường Nguyễn Trọng Thế - Kênh cầu Duyên cũ</t>
  </si>
  <si>
    <t xml:space="preserve">Kênh cầu Duyên cũ – cách chợ Hóc Thơm 150m</t>
  </si>
  <si>
    <t xml:space="preserve">Cách chợ Hóc Thơm 150m - sông Vàm Cỏ Đông</t>
  </si>
  <si>
    <t xml:space="preserve">4</t>
  </si>
  <si>
    <t xml:space="preserve">ĐT 824 (kể cả phía cặp kênh)</t>
  </si>
  <si>
    <t xml:space="preserve">Sông Vàm Cỏ Đông - Giao với ĐT 830</t>
  </si>
  <si>
    <t xml:space="preserve">Giao với ĐT 830 - Cầu Cá trong</t>
  </si>
  <si>
    <t xml:space="preserve">Hỏi Anh Hoang có 2 TT - xã</t>
  </si>
  <si>
    <t xml:space="preserve">Cầu Cá trong – đường Võ Văn Tần</t>
  </si>
  <si>
    <t xml:space="preserve">Đường Võ Văn Tần - ĐT 825</t>
  </si>
  <si>
    <t xml:space="preserve">ĐT 825 – đường Võ Văn Ngân</t>
  </si>
  <si>
    <t xml:space="preserve">Đường Võ Văn Ngân - cách tua I (ĐH Thượng) 150m</t>
  </si>
  <si>
    <t xml:space="preserve">150m cách tua I (phía TTĐức Hòa) - 150m cách tua I (phía Mỹ hạnh)</t>
  </si>
  <si>
    <t xml:space="preserve">150m cách tua I (phía Mỹ Hạnh) – cách ngã 3 Mỹ Hạnh 150m</t>
  </si>
  <si>
    <t xml:space="preserve">Cách ngã 3 Mỹ Hạnh 150m (phía tua I) - cách ngã 3 Mỹ Hạnh 150m (phía Hốc Môn)</t>
  </si>
  <si>
    <t xml:space="preserve">150m cách ngã 3 Mỹ Hạnh (phía Hốc Môn) - cầu kênh ranh xã Xuân Thới Thượng (Huyện Hốc Môn)</t>
  </si>
  <si>
    <t xml:space="preserve">5</t>
  </si>
  <si>
    <t xml:space="preserve">ĐT 825</t>
  </si>
  <si>
    <t xml:space="preserve">Cầu đôi Kênh Ranh (xã Lê Minh Xuân-Bình Chánh) -  ĐT 824</t>
  </si>
  <si>
    <t xml:space="preserve">Đoạn tiếp giáp trùng ĐT 824-825</t>
  </si>
  <si>
    <t xml:space="preserve">ĐT 824 – đường Nguyễn Thị Thọ (Ngọc Châu)</t>
  </si>
  <si>
    <t xml:space="preserve">Đường Nguyễn Thị Thọ - cầu Láng ven</t>
  </si>
  <si>
    <t xml:space="preserve">Từ Cầu Láng Ven - cách ngã 3 Hòa Khánh 150m</t>
  </si>
  <si>
    <t xml:space="preserve">Ngã 3 Hòa Khánh kéo dài 150m về 2 phía (Đức Hòa, Hậu Nghĩa)</t>
  </si>
  <si>
    <t xml:space="preserve">Cách 150m ngã 3 Hòa Khánh (phía Hòa Khánh) – Cầu Ba Sa</t>
  </si>
  <si>
    <t xml:space="preserve">Cầu Ba Sa - đường Nguyễn Trọng Thế (ngã 3 Công An)</t>
  </si>
  <si>
    <t xml:space="preserve">Đường Nguyễn Trọng Thế - đường 3/2</t>
  </si>
  <si>
    <t xml:space="preserve">Đường 3/2 - đường nhà ông Mùi</t>
  </si>
  <si>
    <t xml:space="preserve">Đường nhà ông Mùi – cách ngã 3 Sò Đo 150m</t>
  </si>
  <si>
    <t xml:space="preserve">Cách 150m ngã 3 Sò Đo (phía Hậu Nghĩa) - cách 150m ngã 3 Sò Đo (phía Tân Mỹ)</t>
  </si>
  <si>
    <t xml:space="preserve">Cách 150m ngã 3 Sò Đo (phíaTân Mỹ) - 150m cách ngã 4 Tân Mỹ (hướng Sò Đo)</t>
  </si>
  <si>
    <t xml:space="preserve">Cách 150m ngã 4 Tân Mỹ (hướng Sò Đo) - 150m cách ngã 4 Tân Mỹ (hướng An Ninh)</t>
  </si>
  <si>
    <t xml:space="preserve">150m cách ngã 4 Tân Mỹ (hướng An Ninh) – cách đường An Ninh 150m</t>
  </si>
  <si>
    <t xml:space="preserve">Cách đường An Ninh 150m (hướng Tân Mỹ) – cách đường An Ninh 150m (hướng Lộc Giang)</t>
  </si>
  <si>
    <t xml:space="preserve">Cách đường An Ninh 150m (hướng Lộc Giang) – cách ngã 3 Lộc Giang 150m</t>
  </si>
  <si>
    <t xml:space="preserve">Cách ngã 3 Lộc Giang 150m - trung tâm ngã 3 Lộc Giang</t>
  </si>
  <si>
    <t xml:space="preserve">6</t>
  </si>
  <si>
    <t xml:space="preserve">ĐT 830 và ĐT 830 nối dài (kể cả phía cặp kênh)</t>
  </si>
  <si>
    <t xml:space="preserve">Ranh Xã Lương Bình – Cầu An Hạ</t>
  </si>
  <si>
    <t xml:space="preserve">Cầu An Hạ - ngã 3 Hựu Thạnh</t>
  </si>
  <si>
    <t xml:space="preserve">Ngã 3 Hựu Thạnh - Cầu ông Huyện</t>
  </si>
  <si>
    <t xml:space="preserve">Cầu ông Huyện -ĐT 822 </t>
  </si>
  <si>
    <t xml:space="preserve">C</t>
  </si>
  <si>
    <t xml:space="preserve">ĐƯỜNG HUYỆN</t>
  </si>
  <si>
    <t xml:space="preserve">Đường Mỹ Hạnh</t>
  </si>
  <si>
    <t xml:space="preserve">ĐT 823 - cách 150m</t>
  </si>
  <si>
    <t xml:space="preserve">theo huyện  vì  1200 sát  giá thị  trường  quá(1000 là mức an toàn)</t>
  </si>
  <si>
    <t xml:space="preserve">Cách 150m - Cống Gò Mối</t>
  </si>
  <si>
    <t xml:space="preserve">theo huyện  vì  1000 sát  giá thị  trường  quá(700 là mức an toàn)</t>
  </si>
  <si>
    <t xml:space="preserve">Cống Gò Mối – đường Đình Mỹ Hạnh</t>
  </si>
  <si>
    <t xml:space="preserve">theo huyện  vì  650 sát  giá thị  trường  quá(500 là mức an toàn)</t>
  </si>
  <si>
    <t xml:space="preserve">Đường Đình Mỹ Hạnh - cách 150 ĐT 824</t>
  </si>
  <si>
    <t xml:space="preserve">không phiếu  giữ theo  huyện (trên giảm) </t>
  </si>
  <si>
    <t xml:space="preserve">150m cách ĐT 824 - ĐT 824 , tuyến tránh đường Mỹ Hạnh - Đường tỉnh 824</t>
  </si>
  <si>
    <t xml:space="preserve">không thu được phiếu cho 650 lên 800</t>
  </si>
  <si>
    <t xml:space="preserve">Đường Đức Hòa Thượng</t>
  </si>
  <si>
    <t xml:space="preserve">Cống Gò Mối – cách ĐT 824 - 150m</t>
  </si>
  <si>
    <t xml:space="preserve">150m cách ĐT 824 - ĐT 824</t>
  </si>
  <si>
    <t xml:space="preserve">Đường Đức Hòa Đông</t>
  </si>
  <si>
    <t xml:space="preserve">ĐT 824-ngã 3 UBND xã ĐHĐ</t>
  </si>
  <si>
    <t xml:space="preserve">Ngã 3 UBND xã ĐHĐ- ĐT 825</t>
  </si>
  <si>
    <t xml:space="preserve"> không thu được phiếu giữ 500 theo 79  và theo huyện </t>
  </si>
  <si>
    <t xml:space="preserve">Đường Bàu Trai</t>
  </si>
  <si>
    <t xml:space="preserve">ĐT 825 - Đình Hậu Nghĩa</t>
  </si>
  <si>
    <t xml:space="preserve">trước  tăng  do lân cận tăng  giờ giữ nguyên</t>
  </si>
  <si>
    <t xml:space="preserve">Đình Hậu Nghĩa - Rạch Nhum (bao gồm phần trùng đường tỉnh 830 nối dài)</t>
  </si>
  <si>
    <t xml:space="preserve">theo huyện  vì 350 và 400 sát giá thị trường quá</t>
  </si>
  <si>
    <t xml:space="preserve">Đường Bàu Công</t>
  </si>
  <si>
    <t xml:space="preserve">Sò Đo - cách 150m</t>
  </si>
  <si>
    <t xml:space="preserve"> theo huyện  vì  trước  theo lân cận giờ lân cận giảm</t>
  </si>
  <si>
    <t xml:space="preserve">Sò Đo 150m - đường Tân Hội</t>
  </si>
  <si>
    <t xml:space="preserve">Đường Tân Hội - kênh Thầy Cai</t>
  </si>
  <si>
    <t xml:space="preserve">Đường An Ninh</t>
  </si>
  <si>
    <t xml:space="preserve">ĐT 825 - cách 150m</t>
  </si>
  <si>
    <t xml:space="preserve">ĐT 825 - 150m - sông Vàm Cỏ Đông</t>
  </si>
  <si>
    <t xml:space="preserve">7</t>
  </si>
  <si>
    <t xml:space="preserve">Đường Sa Bà</t>
  </si>
  <si>
    <t xml:space="preserve">ĐT 825 -  cách 150m</t>
  </si>
  <si>
    <t xml:space="preserve">ĐT 825 -150m - Sông Vàm Cỏ Đông</t>
  </si>
  <si>
    <t xml:space="preserve">8</t>
  </si>
  <si>
    <t xml:space="preserve">Đường Tân Hội</t>
  </si>
  <si>
    <t xml:space="preserve">ĐT 823-150m - đường Bàu Công</t>
  </si>
  <si>
    <t xml:space="preserve">9</t>
  </si>
  <si>
    <t xml:space="preserve">Đường Bàu Sen</t>
  </si>
  <si>
    <t xml:space="preserve">10</t>
  </si>
  <si>
    <t xml:space="preserve">Đường Lục Viên</t>
  </si>
  <si>
    <t xml:space="preserve">11</t>
  </si>
  <si>
    <t xml:space="preserve">Đường Kênh 3</t>
  </si>
  <si>
    <t xml:space="preserve">Đường Tỉnh 825 - Kênh 3</t>
  </si>
  <si>
    <t xml:space="preserve">Kênh 3 - sông Vàm cỏ Đông</t>
  </si>
  <si>
    <t xml:space="preserve">12</t>
  </si>
  <si>
    <t xml:space="preserve">Đường Tân Bình (xã Hòa Khánh Tây)</t>
  </si>
  <si>
    <t xml:space="preserve">13</t>
  </si>
  <si>
    <t xml:space="preserve">Đường Ấp Chánh (Sò Đo -Tân Phú)</t>
  </si>
  <si>
    <t xml:space="preserve">14</t>
  </si>
  <si>
    <t xml:space="preserve">Đường An Thuận (xã An Ninh Đông)</t>
  </si>
  <si>
    <t xml:space="preserve">15</t>
  </si>
  <si>
    <t xml:space="preserve">Đường An Sơn (xã An Ninh Tây)</t>
  </si>
  <si>
    <t xml:space="preserve">16</t>
  </si>
  <si>
    <t xml:space="preserve">Đường vào KCN Tân Đức (xã Đức Hòa Hạ)</t>
  </si>
  <si>
    <t xml:space="preserve">17</t>
  </si>
  <si>
    <t xml:space="preserve">Đường nội bộ khu dân cư Tân Đức, Hải Sơn, Ngọc Phong, Tân Đô</t>
  </si>
  <si>
    <t xml:space="preserve">thị trấn theo huyện  vì  trước  theo lân cận giờ lân cận giảm</t>
  </si>
  <si>
    <t xml:space="preserve">18</t>
  </si>
  <si>
    <t xml:space="preserve">Đường vào Nghĩa trang Tân Đức (Thị trấn Đức Hòa và xã Đức Hòa Hạ)</t>
  </si>
  <si>
    <t xml:space="preserve">theo huyện  vì  không có  phiếu</t>
  </si>
  <si>
    <t xml:space="preserve">19</t>
  </si>
  <si>
    <t xml:space="preserve">Đường KCN Đức Hòa II, III, đường nội bộ các khu - cụm công nghiệp</t>
  </si>
  <si>
    <t xml:space="preserve">20</t>
  </si>
  <si>
    <t xml:space="preserve">Đường cặp kênh Thầy Cai </t>
  </si>
  <si>
    <t xml:space="preserve"> - Xã Tân Mỹ, Đức Lập Thượng</t>
  </si>
  <si>
    <t xml:space="preserve"> - Xã Đức Lập Hạ,  Mỹ Thạnh Bắc</t>
  </si>
  <si>
    <t xml:space="preserve">Đường Ba sa - Gò Mối</t>
  </si>
  <si>
    <t xml:space="preserve">Đoạn từ đường N2-ĐT 825-Bênh viện Hậu Nghĩa ĐT 825-Bênh viện Hậu Nghĩa</t>
  </si>
  <si>
    <t xml:space="preserve">D</t>
  </si>
  <si>
    <t xml:space="preserve">CÁC ĐƯỜNG KHÁC</t>
  </si>
  <si>
    <t xml:space="preserve">I</t>
  </si>
  <si>
    <t xml:space="preserve">Các đường có tên</t>
  </si>
  <si>
    <t xml:space="preserve">a</t>
  </si>
  <si>
    <t xml:space="preserve">Thị trấn Đức Hòa</t>
  </si>
  <si>
    <t xml:space="preserve">Đường Võ Văn Tần</t>
  </si>
  <si>
    <t xml:space="preserve">Ngã 3 cây xăng – chợ</t>
  </si>
  <si>
    <t xml:space="preserve"> theo huyện  vì  trước  theo lân cận giờ lân cận không tăng</t>
  </si>
  <si>
    <t xml:space="preserve">Chợ - Bến xe</t>
  </si>
  <si>
    <t xml:space="preserve">Bến xe – ĐT 824</t>
  </si>
  <si>
    <t xml:space="preserve">Đường Võ Văn Tây</t>
  </si>
  <si>
    <t xml:space="preserve">Đường bến kênh (2 đường cặp kênh)</t>
  </si>
  <si>
    <t xml:space="preserve">Khu vực bến xe mới</t>
  </si>
  <si>
    <t xml:space="preserve">Đường Nguyễn Văn Phước</t>
  </si>
  <si>
    <t xml:space="preserve">Đường Trần Văn Hý</t>
  </si>
  <si>
    <t xml:space="preserve">Đường Nguyễn Văn Dương</t>
  </si>
  <si>
    <t xml:space="preserve">Đường Nguyễn Thị Thọ</t>
  </si>
  <si>
    <t xml:space="preserve">giữ giá 500  vì cân đối theo phiếu 550 sát  giá thị trường  quá</t>
  </si>
  <si>
    <t xml:space="preserve">Đường Võ Văn Ngân</t>
  </si>
  <si>
    <t xml:space="preserve">ĐT 824 (ngã 3 chùa) - ĐT 825</t>
  </si>
  <si>
    <t xml:space="preserve">theo huyện  vì không thu được phiếu (trước  cho  tăng   vì  so  sánh lân  cận)</t>
  </si>
  <si>
    <t xml:space="preserve">ĐT 825 - ĐT 824 (quán bà Thân)</t>
  </si>
  <si>
    <t xml:space="preserve">theo huyện  vì không thu được phiếu</t>
  </si>
  <si>
    <t xml:space="preserve">Đường Út An</t>
  </si>
  <si>
    <t xml:space="preserve">400  vì 600 sát  giá thị trường quá</t>
  </si>
  <si>
    <t xml:space="preserve">Đường 3 Ngừa</t>
  </si>
  <si>
    <t xml:space="preserve">401  vì 600 sát  giá thị trường quá</t>
  </si>
  <si>
    <t xml:space="preserve">b</t>
  </si>
  <si>
    <t xml:space="preserve">Thị trấn Hậu Nghĩa</t>
  </si>
  <si>
    <t xml:space="preserve">Đường  Nguyễn Trung Trực</t>
  </si>
  <si>
    <t xml:space="preserve">ĐT 825 - đường Nguyễn Văn Đẹp</t>
  </si>
  <si>
    <t xml:space="preserve">theo huyện  vì trước tănng do so  sánh lân cận</t>
  </si>
  <si>
    <t xml:space="preserve">Phần trùng với đường Nguyễn Văn Đẹp</t>
  </si>
  <si>
    <t xml:space="preserve">Đường Nguyễn Văn Đẹp - đường 3/2 (kể cả Kiốt chợ)</t>
  </si>
  <si>
    <t xml:space="preserve">Đường số 2 chợ Bàu Trai</t>
  </si>
  <si>
    <t xml:space="preserve">Đường 3/2 - đường Nguyễn Trung Trực</t>
  </si>
  <si>
    <t xml:space="preserve">Đường phía sau chợ Bàu Trai</t>
  </si>
  <si>
    <t xml:space="preserve">Đường số 2 - đường 3/2</t>
  </si>
  <si>
    <t xml:space="preserve">Đường Nguyễn Văn Đẹp (trừ phần trùng đường Nguyễn Trung Trực)</t>
  </si>
  <si>
    <t xml:space="preserve">Đường 3 tháng 2</t>
  </si>
  <si>
    <t xml:space="preserve">Kênh Ba Sa -đường Châu Văn Liêm</t>
  </si>
  <si>
    <t xml:space="preserve">Đường Châu Văn Liêm - đường Nguyễn Trọng Thế</t>
  </si>
  <si>
    <t xml:space="preserve">Đường Nguyễn Trọng Thế - đường Võ Tấn Đồ</t>
  </si>
  <si>
    <t xml:space="preserve">Đường Võ Tấn Đồ - đường Nguyễn Trung Trực</t>
  </si>
  <si>
    <t xml:space="preserve">Đường Nguyễn Trung Trực - đường Xóm Rừng</t>
  </si>
  <si>
    <t xml:space="preserve">Đường Xóm Rừng – Đ T  825</t>
  </si>
  <si>
    <t xml:space="preserve">Đường Huỳnh Công Thân</t>
  </si>
  <si>
    <t xml:space="preserve">Đường Nguyễn thị Nhỏ</t>
  </si>
  <si>
    <t xml:space="preserve">Đường Huỳnh văn Tạo</t>
  </si>
  <si>
    <t xml:space="preserve">Đoạn đường</t>
  </si>
  <si>
    <t xml:space="preserve">Đường Nguyễn thị Nhỏ - đường Võ Tấn Đồ</t>
  </si>
  <si>
    <t xml:space="preserve">Đường Hùynh văn Một</t>
  </si>
  <si>
    <t xml:space="preserve">Đường Nguyễn Thị Tân</t>
  </si>
  <si>
    <t xml:space="preserve">Đường Xóm Rừng (đường theo lộ giếng nước cũ)</t>
  </si>
  <si>
    <t xml:space="preserve">Đường 3/2 – nhà ông 9 Hoanh</t>
  </si>
  <si>
    <t xml:space="preserve">Nhà Ông 9 Hoanh - nhà bà 4 Suông</t>
  </si>
  <si>
    <t xml:space="preserve">Đoạn còn lại đến đường Nguyễn Thị Hạnh</t>
  </si>
  <si>
    <t xml:space="preserve">Đường Võ Tấn Đồ</t>
  </si>
  <si>
    <t xml:space="preserve">Đường Nguyễn Văn Nguyên</t>
  </si>
  <si>
    <t xml:space="preserve">Đường Nguyễn Văn Phú</t>
  </si>
  <si>
    <t xml:space="preserve">Đường Lê Văn Cảng</t>
  </si>
  <si>
    <t xml:space="preserve">Đường Nguyễn Công Trứ</t>
  </si>
  <si>
    <t xml:space="preserve">Đường Trần Văn Liếu</t>
  </si>
  <si>
    <t xml:space="preserve">Đường Nguyễn Trọng Thế</t>
  </si>
  <si>
    <t xml:space="preserve">Kênh Bàu Trai - ĐT 825</t>
  </si>
  <si>
    <t xml:space="preserve">ĐT 825 - đường Châu Văn Liêm</t>
  </si>
  <si>
    <t xml:space="preserve">Đường Châu Văn Liêm – Trương Thị Giao</t>
  </si>
  <si>
    <t xml:space="preserve">Đường 29 tháng 4</t>
  </si>
  <si>
    <t xml:space="preserve">21</t>
  </si>
  <si>
    <t xml:space="preserve">Đường Châu Văn Liêm</t>
  </si>
  <si>
    <t xml:space="preserve">ĐT 823 - đường Nguyễn Trọng Thế</t>
  </si>
  <si>
    <t xml:space="preserve">Đường Nguyễn Trọng Thế - ĐT 825</t>
  </si>
  <si>
    <t xml:space="preserve">22</t>
  </si>
  <si>
    <t xml:space="preserve">Đường Trương Thị Giao</t>
  </si>
  <si>
    <t xml:space="preserve">23</t>
  </si>
  <si>
    <t xml:space="preserve">Đường Nguyễn Thị Hạnh</t>
  </si>
  <si>
    <t xml:space="preserve">c</t>
  </si>
  <si>
    <t xml:space="preserve">Thị trấn Hiệp Hòa</t>
  </si>
  <si>
    <t xml:space="preserve">Đường Trương Công Xưởng</t>
  </si>
  <si>
    <t xml:space="preserve">theo huyện  vì trước tănng do so  sánh thấy sát giá thị trường</t>
  </si>
  <si>
    <t xml:space="preserve">Đường Lê Minh Xuân</t>
  </si>
  <si>
    <t xml:space="preserve">giữ giá 300 không theo huyện  vì phiếu thu được tăng </t>
  </si>
  <si>
    <t xml:space="preserve">Đường 23 tháng 11</t>
  </si>
  <si>
    <t xml:space="preserve">200 vì trước tăng do so sánh lân cận </t>
  </si>
  <si>
    <t xml:space="preserve">Đường Huỳnh Thị Hương</t>
  </si>
  <si>
    <t xml:space="preserve">UBND Thị trấn Hiệp Hòa - Cổng Công ty đường</t>
  </si>
  <si>
    <t xml:space="preserve">bỏ đoạn ĐT822 vì trùng với phần dân cư tập trung</t>
  </si>
  <si>
    <t xml:space="preserve">Cổng công ty đường - nhà ông Tiền</t>
  </si>
  <si>
    <t xml:space="preserve">Đường sau chợ cũ</t>
  </si>
  <si>
    <t xml:space="preserve">II</t>
  </si>
  <si>
    <t xml:space="preserve">Các đường chưa có tên</t>
  </si>
  <si>
    <t xml:space="preserve">Các đường nhựa, bê tông ≥ 3m còn lại</t>
  </si>
  <si>
    <t xml:space="preserve">theo huyện  vì thu được 1 phiếu không đủ đk so sánh</t>
  </si>
  <si>
    <t xml:space="preserve">Các đường sỏi đỏ ≥ 3m còn lại</t>
  </si>
  <si>
    <t xml:space="preserve">Các đường đất ≥ 3m còn lại</t>
  </si>
  <si>
    <t xml:space="preserve">để giá 300  ( so sánh phiếu tăng  và đè xuất  của huyện  )</t>
  </si>
  <si>
    <t xml:space="preserve"> theo huyện  vì 350 sát giá thị  trường   quá</t>
  </si>
  <si>
    <t xml:space="preserve">Các đường sỏi đỏ ≥ 3m  còn lại</t>
  </si>
  <si>
    <t xml:space="preserve">250 vì 300 sát  giá thị trường quá</t>
  </si>
  <si>
    <t xml:space="preserve">theo huyện   vì 150 sát giá thị trường</t>
  </si>
  <si>
    <t xml:space="preserve">Các đường trải sỏi đỏ ≥ 3m còn lại</t>
  </si>
  <si>
    <t xml:space="preserve">theo huyện   vì không có phiếu mà lân cận giảm</t>
  </si>
  <si>
    <t xml:space="preserve">theo huyện   vì 100 sát giá thị trường</t>
  </si>
  <si>
    <t xml:space="preserve">d</t>
  </si>
  <si>
    <t xml:space="preserve">Các xã có đường giao thông nhựa, bê tông, trải đá, sỏi đỏ có nền đường ≥ 3m còn lại</t>
  </si>
  <si>
    <t xml:space="preserve">Xã Đức Hòa Hạ, Đức Hòa Đông</t>
  </si>
  <si>
    <t xml:space="preserve">250 vì phiêus băng  và tháp hơn chiếm 2/3</t>
  </si>
  <si>
    <t xml:space="preserve">Xã Mỹ Hạnh Bắc, Mỹ Hạnh Nam, Đức Lập Thượng và Đức Lập Hạ</t>
  </si>
  <si>
    <t xml:space="preserve">theo huyện  vì phiếu thu được cũng không cao</t>
  </si>
  <si>
    <t xml:space="preserve">Các xã Tân Mỹ, Đức Hòa Thượng, Hòa Khánh Đông và Hựu Thạnh</t>
  </si>
  <si>
    <t xml:space="preserve">Xã Hiệp Hòa, Lộc Giang</t>
  </si>
  <si>
    <t xml:space="preserve">lấy 140  vì 200 sát  giá thị trường</t>
  </si>
  <si>
    <t xml:space="preserve">Các xã Hòa Khánh Nam, An Ninh Đông, Hòa Khánh Tây, Tân Phú, An Ninh Tây</t>
  </si>
  <si>
    <t xml:space="preserve"> lấy  theo huyện  vì 100 ở mức an toàn</t>
  </si>
  <si>
    <t xml:space="preserve">e</t>
  </si>
  <si>
    <t xml:space="preserve">Các xã có đường giao thông có nền đường bằng đất ≥ 3m còn lại</t>
  </si>
  <si>
    <t xml:space="preserve"> giữ giá  250  vì thu đc phiếu tăng  nhiều</t>
  </si>
  <si>
    <t xml:space="preserve">theo huyện  vì có phiếu giảm đưới 100</t>
  </si>
  <si>
    <t xml:space="preserve">100  vì lân cận giảm</t>
  </si>
  <si>
    <t xml:space="preserve"> giữ giá  100   vì thu đc phiếu tăng  nhiều</t>
  </si>
  <si>
    <t xml:space="preserve">E</t>
  </si>
  <si>
    <t xml:space="preserve">CÁC KHU DÂN CƯ TẬP TRUNG</t>
  </si>
  <si>
    <t xml:space="preserve">Khu dân cư Thị trấn Hiệp Hòa</t>
  </si>
  <si>
    <t xml:space="preserve">ĐT 822 </t>
  </si>
  <si>
    <t xml:space="preserve">không thu được phiếu </t>
  </si>
  <si>
    <t xml:space="preserve">ĐT 822–UBND Thị trấn Hiệp Hòa</t>
  </si>
  <si>
    <t xml:space="preserve">Các đường còn lại</t>
  </si>
  <si>
    <t xml:space="preserve">Cụm dân cư vượt lũ An Ninh Tây</t>
  </si>
  <si>
    <t xml:space="preserve">tăng theo huyện   vì giá thị trường  cũng tăng cao</t>
  </si>
  <si>
    <t xml:space="preserve">Cụm dân cư vượt lũ Tân Phú</t>
  </si>
  <si>
    <t xml:space="preserve">ĐT 830 nối dài</t>
  </si>
  <si>
    <t xml:space="preserve">Cụm dân cư vượt lũ Kênh 2 xã Hòa Khánh Tây</t>
  </si>
  <si>
    <t xml:space="preserve">Cụm dân cư vượt lũ Hòa Khánh Nam</t>
  </si>
  <si>
    <t xml:space="preserve">  PHẦN II : NHÓM ĐẤT Ở CÓ VỊ TRÍ TIẾP GIÁP SÔNG, KÊNH</t>
  </si>
  <si>
    <t xml:space="preserve">Sông Vàm Cỏ Đông</t>
  </si>
  <si>
    <t xml:space="preserve">- Xã Hựu Thạnh</t>
  </si>
  <si>
    <t xml:space="preserve">- Xã Hòa Khánh Nam, Hòa Khánh Tây, Tân Phú</t>
  </si>
  <si>
    <t xml:space="preserve">- Thị trấn Hiệp Hòa và các xã An Ninh Tây, Lộc Giang</t>
  </si>
  <si>
    <t xml:space="preserve">Kênh An Hạ</t>
  </si>
  <si>
    <t xml:space="preserve">Kênh Thầy Cai và kênh ranh 364</t>
  </si>
  <si>
    <t xml:space="preserve">Các kênh sườn của kênh An Hạ, kênh Thầy Cai, kênh ranh 364 và các kênh nhánh của sông Vàm Cỏ Đông</t>
  </si>
  <si>
    <t xml:space="preserve">- Thị trấn Hậu Nghĩa, Thị trấn Đức Hòa, các xã Đức Hòa Đông và Đức Hòa Hạ</t>
  </si>
  <si>
    <t xml:space="preserve">- Các xã Mỹ Hạnh Bắc, Mỹ Hạnh Nam, Đức Lập Thượng, Đức Lập Hạ, HựuThạnh</t>
  </si>
  <si>
    <t xml:space="preserve">- Các xã Tân Mỹ, Đức Hòa Thượng, Hòa Khánh Đông</t>
  </si>
  <si>
    <t xml:space="preserve">- Các xã Hiệp Hòa, Lộc Giang và Thị trấn Hiệp Hòa</t>
  </si>
  <si>
    <t xml:space="preserve">- Các xã Hòa Khánh Nam, Hòa Khánh Tây, Tân Phú, An Ninh Đông  và An Ninh Tây</t>
  </si>
  <si>
    <t xml:space="preserve">giữ giá 100  vì thu đc phiếu cao</t>
  </si>
  <si>
    <t xml:space="preserve"> PHẦN III: NHÓM ĐẤT Ở KHÔNG THUỘC QUY ĐỊNH TẠI PHẦN I VÀ PHẦN II</t>
  </si>
  <si>
    <t xml:space="preserve">theo huyện vì   trước tăng theo lân cận </t>
  </si>
  <si>
    <t xml:space="preserve">Thị trấn Hậu Nghĩa, Thị trấn Đức Hòa, các xã Đức Hòa Đông, Đức Hòa Hạ</t>
  </si>
  <si>
    <t xml:space="preserve">Các xã Mỹ Hạnh Bắc, Mỹ Hạnh Nam, Đức Lập Thượng và Đức Lập Hạ, HựuThạnh</t>
  </si>
  <si>
    <t xml:space="preserve">Các xã Tân Mỹ, Đức Hòa Thượng, Hòa Khánh Đông</t>
  </si>
  <si>
    <t xml:space="preserve">Thị trấn Hiệp Hòa và các xã Hiệp Hòa, Lộc Giang, Hòa Khánh Nam, Hòa Khánh Tây</t>
  </si>
  <si>
    <t xml:space="preserve">giữ giá vì thu  được phiếu tăng</t>
  </si>
  <si>
    <t xml:space="preserve">Các xã Tân Phú, An Ninh Đông và An Ninh Tây</t>
  </si>
  <si>
    <t xml:space="preserve">NGƯỜI LẬP</t>
  </si>
  <si>
    <t xml:space="preserve">Bùi Đức L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3"/>
      <color rgb="FFFF0000"/>
      <name val="Times New Roman"/>
      <family val="1"/>
    </font>
    <font>
      <b val="true"/>
      <sz val="12"/>
      <name val="Arial"/>
      <family val="2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name val="VNI-Times"/>
      <family val="0"/>
    </font>
    <font>
      <b val="true"/>
      <sz val="13"/>
      <name val="Times New Roman"/>
      <family val="1"/>
    </font>
    <font>
      <b val="true"/>
      <vertAlign val="superscript"/>
      <sz val="12"/>
      <name val="Times New Roman"/>
      <family val="1"/>
    </font>
    <font>
      <sz val="12"/>
      <color rgb="FFFF0000"/>
      <name val="Times New Roman"/>
      <family val="1"/>
    </font>
    <font>
      <sz val="12"/>
      <color rgb="FFFF0000"/>
      <name val="VNI-Times"/>
      <family val="0"/>
    </font>
    <font>
      <b val="true"/>
      <i val="true"/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6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6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2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2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24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6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6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2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2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6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6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9"/>
  <sheetViews>
    <sheetView showFormulas="false" showGridLines="true" showRowColHeaders="true" showZeros="true" rightToLeft="false" tabSelected="true" showOutlineSymbols="true" defaultGridColor="true" view="pageBreakPreview" topLeftCell="B77" colorId="64" zoomScale="100" zoomScaleNormal="100" zoomScalePageLayoutView="100" workbookViewId="0">
      <selection pane="topLeft" activeCell="M143" activeCellId="0" sqref="M14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8.28"/>
    <col collapsed="false" customWidth="true" hidden="false" outlineLevel="0" max="3" min="3" style="3" width="40.7"/>
    <col collapsed="false" customWidth="true" hidden="false" outlineLevel="0" max="4" min="4" style="4" width="11.28"/>
    <col collapsed="false" customWidth="true" hidden="true" outlineLevel="0" max="5" min="5" style="5" width="12.85"/>
    <col collapsed="false" customWidth="true" hidden="false" outlineLevel="0" max="6" min="6" style="6" width="11.28"/>
    <col collapsed="false" customWidth="true" hidden="true" outlineLevel="0" max="7" min="7" style="7" width="11.85"/>
    <col collapsed="false" customWidth="true" hidden="true" outlineLevel="0" max="8" min="8" style="8" width="7.42"/>
    <col collapsed="false" customWidth="true" hidden="true" outlineLevel="0" max="9" min="9" style="9" width="9.56"/>
    <col collapsed="false" customWidth="true" hidden="true" outlineLevel="0" max="10" min="10" style="1" width="14.85"/>
    <col collapsed="false" customWidth="true" hidden="true" outlineLevel="0" max="11" min="11" style="1" width="11.99"/>
    <col collapsed="false" customWidth="true" hidden="true" outlineLevel="0" max="12" min="12" style="1" width="13.99"/>
    <col collapsed="false" customWidth="true" hidden="false" outlineLevel="0" max="13" min="13" style="1" width="33.7"/>
    <col collapsed="false" customWidth="true" hidden="false" outlineLevel="0" max="15" min="14" style="1" width="16.28"/>
    <col collapsed="false" customWidth="true" hidden="false" outlineLevel="0" max="16" min="16" style="1" width="7.85"/>
    <col collapsed="false" customWidth="true" hidden="false" outlineLevel="0" max="17" min="17" style="1" width="33.85"/>
    <col collapsed="false" customWidth="true" hidden="false" outlineLevel="0" max="18" min="18" style="1" width="45.42"/>
    <col collapsed="false" customWidth="true" hidden="false" outlineLevel="0" max="19" min="19" style="10" width="7.42"/>
    <col collapsed="false" customWidth="true" hidden="false" outlineLevel="0" max="20" min="20" style="10" width="7.99"/>
    <col collapsed="false" customWidth="true" hidden="false" outlineLevel="0" max="24" min="21" style="10" width="7.42"/>
    <col collapsed="false" customWidth="true" hidden="false" outlineLevel="0" max="25" min="25" style="11" width="7.42"/>
    <col collapsed="false" customWidth="false" hidden="false" outlineLevel="0" max="26" min="26" style="11" width="9.14"/>
    <col collapsed="false" customWidth="true" hidden="false" outlineLevel="0" max="27" min="27" style="1" width="21.84"/>
    <col collapsed="false" customWidth="false" hidden="false" outlineLevel="0" max="257" min="28" style="1" width="9.14"/>
  </cols>
  <sheetData>
    <row r="1" customFormat="false" ht="21.75" hidden="false" customHeight="true" outlineLevel="0" collapsed="false">
      <c r="A1" s="12" t="s">
        <v>0</v>
      </c>
      <c r="B1" s="12"/>
      <c r="C1" s="12"/>
      <c r="D1" s="12"/>
      <c r="E1" s="12"/>
      <c r="F1" s="12"/>
      <c r="G1" s="13"/>
      <c r="H1" s="14"/>
      <c r="I1" s="15"/>
      <c r="P1" s="16"/>
      <c r="Q1" s="16"/>
      <c r="R1" s="16"/>
      <c r="S1" s="16"/>
      <c r="T1" s="16"/>
      <c r="U1" s="16"/>
      <c r="V1" s="16"/>
      <c r="W1" s="16"/>
      <c r="X1" s="17"/>
      <c r="Y1" s="17"/>
      <c r="Z1" s="17"/>
      <c r="AA1" s="18"/>
    </row>
    <row r="2" customFormat="false" ht="18.75" hidden="false" customHeight="true" outlineLevel="0" collapsed="false">
      <c r="A2" s="19"/>
      <c r="B2" s="20"/>
      <c r="C2" s="21"/>
      <c r="D2" s="22"/>
      <c r="E2" s="23"/>
      <c r="F2" s="24"/>
      <c r="G2" s="25"/>
      <c r="P2" s="26"/>
      <c r="Q2" s="26"/>
      <c r="R2" s="26"/>
      <c r="S2" s="27"/>
      <c r="T2" s="27"/>
      <c r="U2" s="27"/>
      <c r="V2" s="27"/>
      <c r="W2" s="27"/>
      <c r="X2" s="27"/>
      <c r="Y2" s="28"/>
      <c r="Z2" s="28"/>
      <c r="AA2" s="29"/>
    </row>
    <row r="3" customFormat="false" ht="16.5" hidden="false" customHeight="true" outlineLevel="0" collapsed="false">
      <c r="A3" s="30" t="s">
        <v>1</v>
      </c>
      <c r="B3" s="31" t="s">
        <v>2</v>
      </c>
      <c r="C3" s="31" t="s">
        <v>3</v>
      </c>
      <c r="D3" s="32" t="s">
        <v>4</v>
      </c>
      <c r="E3" s="32"/>
      <c r="F3" s="32"/>
      <c r="G3" s="33"/>
      <c r="H3" s="34"/>
      <c r="I3" s="35"/>
      <c r="J3" s="36"/>
      <c r="K3" s="36"/>
      <c r="L3" s="36"/>
      <c r="M3" s="36"/>
      <c r="N3" s="36"/>
      <c r="O3" s="36"/>
      <c r="P3" s="26"/>
      <c r="Q3" s="26"/>
      <c r="R3" s="26"/>
      <c r="S3" s="37"/>
      <c r="T3" s="38"/>
      <c r="U3" s="37"/>
      <c r="V3" s="38"/>
      <c r="W3" s="37"/>
      <c r="X3" s="38"/>
      <c r="Y3" s="39"/>
      <c r="Z3" s="40"/>
      <c r="AA3" s="29"/>
    </row>
    <row r="4" customFormat="false" ht="30" hidden="false" customHeight="true" outlineLevel="0" collapsed="false">
      <c r="A4" s="30"/>
      <c r="B4" s="31"/>
      <c r="C4" s="31"/>
      <c r="D4" s="32" t="s">
        <v>5</v>
      </c>
      <c r="E4" s="33" t="s">
        <v>6</v>
      </c>
      <c r="F4" s="32" t="s">
        <v>7</v>
      </c>
      <c r="G4" s="33" t="s">
        <v>8</v>
      </c>
      <c r="H4" s="34"/>
      <c r="I4" s="35"/>
      <c r="J4" s="36"/>
      <c r="K4" s="36" t="s">
        <v>9</v>
      </c>
      <c r="L4" s="36" t="s">
        <v>10</v>
      </c>
      <c r="M4" s="36"/>
      <c r="N4" s="36"/>
      <c r="O4" s="36"/>
      <c r="P4" s="26"/>
      <c r="Q4" s="26"/>
      <c r="R4" s="26"/>
      <c r="S4" s="41"/>
      <c r="T4" s="41"/>
      <c r="U4" s="41"/>
      <c r="V4" s="41"/>
      <c r="W4" s="41"/>
      <c r="X4" s="41"/>
      <c r="Y4" s="42"/>
      <c r="Z4" s="42"/>
      <c r="AA4" s="29"/>
    </row>
    <row r="5" s="51" customFormat="true" ht="23.25" hidden="false" customHeight="true" outlineLevel="0" collapsed="false">
      <c r="A5" s="43" t="s">
        <v>11</v>
      </c>
      <c r="B5" s="44"/>
      <c r="C5" s="45"/>
      <c r="D5" s="32"/>
      <c r="E5" s="33"/>
      <c r="F5" s="32"/>
      <c r="G5" s="46"/>
      <c r="H5" s="8"/>
      <c r="I5" s="47"/>
      <c r="J5" s="48"/>
      <c r="K5" s="49" t="n">
        <f aca="false">D5-E5</f>
        <v>0</v>
      </c>
      <c r="L5" s="49" t="n">
        <f aca="false">F5-G5</f>
        <v>0</v>
      </c>
      <c r="M5" s="48"/>
      <c r="N5" s="48"/>
      <c r="O5" s="48"/>
      <c r="P5" s="50"/>
      <c r="Q5" s="50"/>
      <c r="S5" s="10"/>
      <c r="T5" s="10"/>
      <c r="U5" s="10"/>
      <c r="V5" s="10"/>
      <c r="W5" s="10"/>
      <c r="X5" s="10"/>
      <c r="Y5" s="11"/>
      <c r="Z5" s="11"/>
    </row>
    <row r="6" s="51" customFormat="true" ht="15.75" hidden="false" customHeight="false" outlineLevel="0" collapsed="false">
      <c r="A6" s="52" t="s">
        <v>12</v>
      </c>
      <c r="B6" s="53" t="s">
        <v>13</v>
      </c>
      <c r="C6" s="54"/>
      <c r="D6" s="55"/>
      <c r="E6" s="55"/>
      <c r="F6" s="56"/>
      <c r="G6" s="57"/>
      <c r="H6" s="8"/>
      <c r="I6" s="47"/>
      <c r="J6" s="48"/>
      <c r="K6" s="49" t="n">
        <f aca="false">D6-E6</f>
        <v>0</v>
      </c>
      <c r="L6" s="49" t="n">
        <f aca="false">F6-G6</f>
        <v>0</v>
      </c>
      <c r="M6" s="48"/>
      <c r="N6" s="48"/>
      <c r="O6" s="48"/>
      <c r="P6" s="58"/>
      <c r="Q6" s="59"/>
      <c r="R6" s="60"/>
      <c r="S6" s="61"/>
      <c r="T6" s="61"/>
      <c r="U6" s="62"/>
      <c r="V6" s="62"/>
      <c r="W6" s="62"/>
      <c r="X6" s="62"/>
      <c r="Y6" s="63"/>
      <c r="Z6" s="63"/>
      <c r="AA6" s="64"/>
    </row>
    <row r="7" s="51" customFormat="true" ht="30" hidden="false" customHeight="true" outlineLevel="0" collapsed="false">
      <c r="A7" s="65" t="n">
        <v>1</v>
      </c>
      <c r="B7" s="66" t="s">
        <v>14</v>
      </c>
      <c r="C7" s="67" t="s">
        <v>15</v>
      </c>
      <c r="D7" s="68"/>
      <c r="E7" s="68"/>
      <c r="F7" s="69" t="n">
        <v>1000000</v>
      </c>
      <c r="G7" s="70" t="n">
        <v>1000000</v>
      </c>
      <c r="H7" s="71"/>
      <c r="I7" s="72" t="s">
        <v>16</v>
      </c>
      <c r="J7" s="48"/>
      <c r="K7" s="49" t="n">
        <f aca="false">D7-E7</f>
        <v>0</v>
      </c>
      <c r="L7" s="49" t="n">
        <f aca="false">F7-G7</f>
        <v>0</v>
      </c>
      <c r="M7" s="48"/>
      <c r="N7" s="48"/>
      <c r="O7" s="48"/>
      <c r="P7" s="73"/>
      <c r="Q7" s="74"/>
      <c r="R7" s="75"/>
      <c r="S7" s="76"/>
      <c r="T7" s="76"/>
      <c r="U7" s="77"/>
      <c r="V7" s="77"/>
      <c r="W7" s="77"/>
      <c r="X7" s="77"/>
      <c r="Y7" s="78"/>
      <c r="Z7" s="78"/>
      <c r="AA7" s="79"/>
    </row>
    <row r="8" s="51" customFormat="true" ht="31.5" hidden="false" customHeight="true" outlineLevel="0" collapsed="false">
      <c r="A8" s="65"/>
      <c r="B8" s="66"/>
      <c r="C8" s="67" t="s">
        <v>17</v>
      </c>
      <c r="D8" s="68"/>
      <c r="E8" s="68"/>
      <c r="F8" s="69" t="n">
        <v>1400000</v>
      </c>
      <c r="G8" s="80" t="n">
        <v>1200000</v>
      </c>
      <c r="H8" s="81"/>
      <c r="I8" s="72"/>
      <c r="J8" s="48"/>
      <c r="K8" s="49" t="n">
        <f aca="false">D8-E8</f>
        <v>0</v>
      </c>
      <c r="L8" s="49" t="n">
        <f aca="false">F8-G8</f>
        <v>200000</v>
      </c>
      <c r="M8" s="48"/>
      <c r="N8" s="48"/>
      <c r="O8" s="48"/>
      <c r="P8" s="82"/>
      <c r="Q8" s="83"/>
      <c r="R8" s="75"/>
      <c r="S8" s="84"/>
      <c r="T8" s="76"/>
      <c r="U8" s="77"/>
      <c r="V8" s="77"/>
      <c r="W8" s="77"/>
      <c r="X8" s="77"/>
      <c r="Y8" s="85"/>
      <c r="Z8" s="78"/>
      <c r="AA8" s="86"/>
    </row>
    <row r="9" s="51" customFormat="true" ht="32.25" hidden="false" customHeight="true" outlineLevel="0" collapsed="false">
      <c r="A9" s="65"/>
      <c r="B9" s="66"/>
      <c r="C9" s="67" t="s">
        <v>18</v>
      </c>
      <c r="D9" s="68"/>
      <c r="E9" s="68"/>
      <c r="F9" s="69" t="n">
        <v>900000</v>
      </c>
      <c r="G9" s="70" t="n">
        <v>900000</v>
      </c>
      <c r="H9" s="71"/>
      <c r="I9" s="72"/>
      <c r="J9" s="48"/>
      <c r="K9" s="49" t="n">
        <f aca="false">D9-E9</f>
        <v>0</v>
      </c>
      <c r="L9" s="49" t="n">
        <f aca="false">F9-G9</f>
        <v>0</v>
      </c>
      <c r="M9" s="48"/>
      <c r="N9" s="48"/>
      <c r="O9" s="48"/>
      <c r="P9" s="82"/>
      <c r="Q9" s="83"/>
      <c r="R9" s="75"/>
      <c r="S9" s="84"/>
      <c r="T9" s="76"/>
      <c r="U9" s="77"/>
      <c r="V9" s="77"/>
      <c r="W9" s="77"/>
      <c r="X9" s="77"/>
      <c r="Y9" s="87"/>
      <c r="Z9" s="88"/>
      <c r="AA9" s="89"/>
    </row>
    <row r="10" s="51" customFormat="true" ht="18" hidden="false" customHeight="false" outlineLevel="0" collapsed="false">
      <c r="A10" s="65"/>
      <c r="B10" s="66"/>
      <c r="C10" s="90" t="s">
        <v>19</v>
      </c>
      <c r="D10" s="69" t="n">
        <v>800000</v>
      </c>
      <c r="E10" s="91" t="n">
        <v>700000</v>
      </c>
      <c r="F10" s="69" t="n">
        <v>800000</v>
      </c>
      <c r="G10" s="92" t="n">
        <v>700000</v>
      </c>
      <c r="H10" s="93"/>
      <c r="I10" s="47"/>
      <c r="J10" s="48"/>
      <c r="K10" s="49" t="n">
        <f aca="false">D10-E10</f>
        <v>100000</v>
      </c>
      <c r="L10" s="49" t="n">
        <f aca="false">F10-G10</f>
        <v>100000</v>
      </c>
      <c r="M10" s="48"/>
      <c r="N10" s="48"/>
      <c r="O10" s="48"/>
      <c r="P10" s="82"/>
      <c r="Q10" s="83"/>
      <c r="R10" s="94"/>
      <c r="S10" s="95"/>
      <c r="T10" s="96"/>
      <c r="U10" s="97"/>
      <c r="V10" s="97"/>
      <c r="W10" s="97"/>
      <c r="X10" s="97"/>
      <c r="Y10" s="98"/>
      <c r="Z10" s="99"/>
      <c r="AA10" s="100"/>
    </row>
    <row r="11" s="51" customFormat="true" ht="18" hidden="false" customHeight="false" outlineLevel="0" collapsed="false">
      <c r="A11" s="65"/>
      <c r="B11" s="66"/>
      <c r="C11" s="90" t="s">
        <v>20</v>
      </c>
      <c r="D11" s="69"/>
      <c r="E11" s="69"/>
      <c r="F11" s="69" t="n">
        <v>1000000</v>
      </c>
      <c r="G11" s="101" t="n">
        <v>1000000</v>
      </c>
      <c r="H11" s="102"/>
      <c r="I11" s="47"/>
      <c r="K11" s="49" t="n">
        <f aca="false">D11-E11</f>
        <v>0</v>
      </c>
      <c r="L11" s="49" t="n">
        <f aca="false">F11-G11</f>
        <v>0</v>
      </c>
      <c r="P11" s="82"/>
      <c r="Q11" s="83"/>
      <c r="R11" s="75"/>
      <c r="S11" s="76"/>
      <c r="T11" s="76"/>
      <c r="U11" s="77"/>
      <c r="V11" s="77"/>
      <c r="W11" s="77"/>
      <c r="X11" s="77"/>
      <c r="Y11" s="78"/>
      <c r="Z11" s="78"/>
      <c r="AA11" s="103"/>
    </row>
    <row r="12" s="51" customFormat="true" ht="18.75" hidden="false" customHeight="true" outlineLevel="0" collapsed="false">
      <c r="A12" s="65"/>
      <c r="B12" s="66"/>
      <c r="C12" s="90" t="s">
        <v>21</v>
      </c>
      <c r="D12" s="69"/>
      <c r="E12" s="69"/>
      <c r="F12" s="69" t="n">
        <v>500000</v>
      </c>
      <c r="G12" s="101" t="n">
        <v>500000</v>
      </c>
      <c r="H12" s="102"/>
      <c r="I12" s="47"/>
      <c r="K12" s="49" t="n">
        <f aca="false">D12-E12</f>
        <v>0</v>
      </c>
      <c r="L12" s="49" t="n">
        <f aca="false">F12-G12</f>
        <v>0</v>
      </c>
      <c r="P12" s="104"/>
      <c r="Q12" s="105"/>
      <c r="R12" s="75"/>
      <c r="S12" s="76"/>
      <c r="T12" s="76"/>
      <c r="U12" s="77"/>
      <c r="V12" s="106"/>
      <c r="W12" s="77"/>
      <c r="X12" s="77"/>
      <c r="Y12" s="78"/>
      <c r="Z12" s="78"/>
      <c r="AA12" s="103"/>
    </row>
    <row r="13" s="51" customFormat="true" ht="15.75" hidden="false" customHeight="false" outlineLevel="0" collapsed="false">
      <c r="A13" s="107" t="s">
        <v>22</v>
      </c>
      <c r="B13" s="108" t="s">
        <v>23</v>
      </c>
      <c r="C13" s="90"/>
      <c r="D13" s="69"/>
      <c r="E13" s="69"/>
      <c r="F13" s="69"/>
      <c r="G13" s="109"/>
      <c r="H13" s="110"/>
      <c r="I13" s="47"/>
      <c r="K13" s="49" t="n">
        <f aca="false">D13-E13</f>
        <v>0</v>
      </c>
      <c r="L13" s="49" t="n">
        <f aca="false">F13-G13</f>
        <v>0</v>
      </c>
      <c r="P13" s="111"/>
      <c r="Q13" s="112"/>
      <c r="R13" s="113"/>
      <c r="S13" s="76"/>
      <c r="T13" s="76"/>
      <c r="U13" s="77"/>
      <c r="V13" s="77"/>
      <c r="W13" s="77"/>
      <c r="X13" s="77"/>
      <c r="Y13" s="78"/>
      <c r="Z13" s="78"/>
      <c r="AA13" s="103"/>
    </row>
    <row r="14" s="51" customFormat="true" ht="30.75" hidden="false" customHeight="true" outlineLevel="0" collapsed="false">
      <c r="A14" s="65" t="s">
        <v>24</v>
      </c>
      <c r="B14" s="114" t="s">
        <v>25</v>
      </c>
      <c r="C14" s="90" t="s">
        <v>26</v>
      </c>
      <c r="D14" s="69"/>
      <c r="E14" s="69"/>
      <c r="F14" s="69" t="n">
        <v>300000</v>
      </c>
      <c r="G14" s="70" t="n">
        <v>300000</v>
      </c>
      <c r="H14" s="115"/>
      <c r="I14" s="47"/>
      <c r="K14" s="49" t="n">
        <f aca="false">D14-E14</f>
        <v>0</v>
      </c>
      <c r="L14" s="49" t="n">
        <f aca="false">F14-G14</f>
        <v>0</v>
      </c>
      <c r="P14" s="116"/>
      <c r="Q14" s="94"/>
      <c r="R14" s="75"/>
      <c r="S14" s="76"/>
      <c r="T14" s="76"/>
      <c r="U14" s="77"/>
      <c r="V14" s="77"/>
      <c r="W14" s="77"/>
      <c r="X14" s="77"/>
      <c r="Y14" s="78"/>
      <c r="Z14" s="78"/>
      <c r="AA14" s="117"/>
    </row>
    <row r="15" s="51" customFormat="true" ht="42.75" hidden="false" customHeight="true" outlineLevel="0" collapsed="false">
      <c r="A15" s="65"/>
      <c r="B15" s="114"/>
      <c r="C15" s="90" t="s">
        <v>27</v>
      </c>
      <c r="D15" s="69"/>
      <c r="E15" s="69"/>
      <c r="F15" s="69" t="n">
        <v>400000</v>
      </c>
      <c r="G15" s="70" t="n">
        <v>400000</v>
      </c>
      <c r="H15" s="115"/>
      <c r="I15" s="47"/>
      <c r="K15" s="49" t="n">
        <f aca="false">D15-E15</f>
        <v>0</v>
      </c>
      <c r="L15" s="49" t="n">
        <f aca="false">F15-G15</f>
        <v>0</v>
      </c>
      <c r="P15" s="118"/>
      <c r="Q15" s="94"/>
      <c r="R15" s="75"/>
      <c r="S15" s="84"/>
      <c r="T15" s="76"/>
      <c r="U15" s="77"/>
      <c r="V15" s="77"/>
      <c r="W15" s="77"/>
      <c r="X15" s="77"/>
      <c r="Y15" s="85"/>
      <c r="Z15" s="78"/>
      <c r="AA15" s="103"/>
    </row>
    <row r="16" s="51" customFormat="true" ht="28.5" hidden="false" customHeight="true" outlineLevel="0" collapsed="false">
      <c r="A16" s="65"/>
      <c r="B16" s="114"/>
      <c r="C16" s="90" t="s">
        <v>28</v>
      </c>
      <c r="D16" s="69"/>
      <c r="E16" s="69"/>
      <c r="F16" s="69" t="n">
        <v>250000</v>
      </c>
      <c r="G16" s="70" t="n">
        <v>250000</v>
      </c>
      <c r="H16" s="115"/>
      <c r="I16" s="47"/>
      <c r="K16" s="49" t="n">
        <f aca="false">D16-E16</f>
        <v>0</v>
      </c>
      <c r="L16" s="49" t="n">
        <f aca="false">F16-G16</f>
        <v>0</v>
      </c>
      <c r="P16" s="118"/>
      <c r="Q16" s="94"/>
      <c r="R16" s="75"/>
      <c r="S16" s="84"/>
      <c r="T16" s="76"/>
      <c r="U16" s="77"/>
      <c r="V16" s="106"/>
      <c r="W16" s="77"/>
      <c r="X16" s="106"/>
      <c r="Y16" s="85"/>
      <c r="Z16" s="78"/>
      <c r="AA16" s="103"/>
    </row>
    <row r="17" s="51" customFormat="true" ht="30.75" hidden="false" customHeight="true" outlineLevel="0" collapsed="false">
      <c r="A17" s="65"/>
      <c r="B17" s="114"/>
      <c r="C17" s="90" t="s">
        <v>29</v>
      </c>
      <c r="D17" s="69"/>
      <c r="E17" s="69"/>
      <c r="F17" s="69" t="n">
        <v>400000</v>
      </c>
      <c r="G17" s="70" t="n">
        <v>400000</v>
      </c>
      <c r="H17" s="115"/>
      <c r="I17" s="47"/>
      <c r="K17" s="49" t="n">
        <f aca="false">D17-E17</f>
        <v>0</v>
      </c>
      <c r="L17" s="49" t="n">
        <f aca="false">F17-G17</f>
        <v>0</v>
      </c>
      <c r="P17" s="118"/>
      <c r="Q17" s="94"/>
      <c r="R17" s="119"/>
      <c r="S17" s="76"/>
      <c r="T17" s="76"/>
      <c r="U17" s="77"/>
      <c r="V17" s="77"/>
      <c r="W17" s="77"/>
      <c r="X17" s="77"/>
      <c r="Y17" s="78"/>
      <c r="Z17" s="78"/>
      <c r="AA17" s="103"/>
    </row>
    <row r="18" s="51" customFormat="true" ht="32.25" hidden="false" customHeight="true" outlineLevel="0" collapsed="false">
      <c r="A18" s="65" t="s">
        <v>30</v>
      </c>
      <c r="B18" s="114" t="s">
        <v>31</v>
      </c>
      <c r="C18" s="90" t="s">
        <v>32</v>
      </c>
      <c r="D18" s="69"/>
      <c r="E18" s="69"/>
      <c r="F18" s="69" t="n">
        <v>300000</v>
      </c>
      <c r="G18" s="70" t="n">
        <v>300000</v>
      </c>
      <c r="H18" s="115"/>
      <c r="I18" s="47"/>
      <c r="K18" s="49" t="n">
        <f aca="false">D18-E18</f>
        <v>0</v>
      </c>
      <c r="L18" s="49" t="n">
        <f aca="false">F18-G18</f>
        <v>0</v>
      </c>
      <c r="P18" s="116"/>
      <c r="Q18" s="120"/>
      <c r="R18" s="75"/>
      <c r="S18" s="76"/>
      <c r="T18" s="121"/>
      <c r="U18" s="122"/>
      <c r="V18" s="123"/>
      <c r="W18" s="122"/>
      <c r="X18" s="123"/>
      <c r="Y18" s="78"/>
      <c r="Z18" s="124"/>
      <c r="AA18" s="125"/>
    </row>
    <row r="19" s="51" customFormat="true" ht="47.25" hidden="false" customHeight="false" outlineLevel="0" collapsed="false">
      <c r="A19" s="65"/>
      <c r="B19" s="114"/>
      <c r="C19" s="90" t="s">
        <v>33</v>
      </c>
      <c r="D19" s="69"/>
      <c r="E19" s="69"/>
      <c r="F19" s="69" t="n">
        <v>800000</v>
      </c>
      <c r="G19" s="70" t="n">
        <v>800000</v>
      </c>
      <c r="H19" s="115"/>
      <c r="I19" s="47"/>
      <c r="K19" s="49" t="n">
        <f aca="false">D19-E19</f>
        <v>0</v>
      </c>
      <c r="L19" s="49" t="n">
        <f aca="false">F19-G19</f>
        <v>0</v>
      </c>
      <c r="P19" s="118"/>
      <c r="Q19" s="126"/>
      <c r="R19" s="119"/>
      <c r="S19" s="84"/>
      <c r="T19" s="76"/>
      <c r="U19" s="77"/>
      <c r="V19" s="77"/>
      <c r="W19" s="77"/>
      <c r="X19" s="106"/>
      <c r="Y19" s="85"/>
      <c r="Z19" s="78"/>
      <c r="AA19" s="103"/>
    </row>
    <row r="20" s="51" customFormat="true" ht="31.5" hidden="false" customHeight="false" outlineLevel="0" collapsed="false">
      <c r="A20" s="65"/>
      <c r="B20" s="114"/>
      <c r="C20" s="90" t="s">
        <v>34</v>
      </c>
      <c r="D20" s="69"/>
      <c r="E20" s="69"/>
      <c r="F20" s="69" t="n">
        <v>450000</v>
      </c>
      <c r="G20" s="57"/>
      <c r="H20" s="8"/>
      <c r="I20" s="47"/>
      <c r="K20" s="49" t="n">
        <f aca="false">D20-E20</f>
        <v>0</v>
      </c>
      <c r="L20" s="49" t="n">
        <f aca="false">F20-G20</f>
        <v>450000</v>
      </c>
      <c r="P20" s="118"/>
      <c r="Q20" s="126"/>
      <c r="R20" s="75"/>
      <c r="S20" s="127"/>
      <c r="T20" s="109"/>
      <c r="U20" s="128"/>
      <c r="V20" s="128"/>
      <c r="W20" s="128"/>
      <c r="X20" s="128"/>
      <c r="Y20" s="127"/>
      <c r="Z20" s="109"/>
      <c r="AA20" s="129"/>
    </row>
    <row r="21" s="51" customFormat="true" ht="19.5" hidden="false" customHeight="true" outlineLevel="0" collapsed="false">
      <c r="A21" s="65"/>
      <c r="B21" s="114"/>
      <c r="C21" s="90" t="s">
        <v>35</v>
      </c>
      <c r="D21" s="69" t="n">
        <v>300000</v>
      </c>
      <c r="E21" s="69" t="n">
        <v>300000</v>
      </c>
      <c r="F21" s="69" t="n">
        <v>300000</v>
      </c>
      <c r="G21" s="70" t="n">
        <v>300000</v>
      </c>
      <c r="H21" s="115"/>
      <c r="I21" s="47"/>
      <c r="K21" s="49" t="n">
        <f aca="false">D21-E21</f>
        <v>0</v>
      </c>
      <c r="L21" s="49" t="n">
        <f aca="false">F21-G21</f>
        <v>0</v>
      </c>
      <c r="P21" s="118"/>
      <c r="Q21" s="126"/>
      <c r="R21" s="75"/>
      <c r="S21" s="127"/>
      <c r="T21" s="109"/>
      <c r="U21" s="128"/>
      <c r="V21" s="128"/>
      <c r="W21" s="128"/>
      <c r="X21" s="128"/>
      <c r="Y21" s="127"/>
      <c r="Z21" s="109"/>
      <c r="AA21" s="129"/>
    </row>
    <row r="22" s="51" customFormat="true" ht="15.75" hidden="false" customHeight="false" outlineLevel="0" collapsed="false">
      <c r="A22" s="65"/>
      <c r="B22" s="114"/>
      <c r="C22" s="90" t="s">
        <v>36</v>
      </c>
      <c r="D22" s="69" t="n">
        <v>400000</v>
      </c>
      <c r="E22" s="69" t="n">
        <v>400000</v>
      </c>
      <c r="F22" s="69"/>
      <c r="G22" s="70"/>
      <c r="H22" s="115"/>
      <c r="I22" s="47"/>
      <c r="K22" s="49" t="n">
        <f aca="false">D22-E22</f>
        <v>0</v>
      </c>
      <c r="L22" s="49" t="n">
        <f aca="false">F22-G22</f>
        <v>0</v>
      </c>
      <c r="P22" s="118"/>
      <c r="Q22" s="130"/>
      <c r="R22" s="75"/>
      <c r="S22" s="127"/>
      <c r="T22" s="109"/>
      <c r="U22" s="128"/>
      <c r="V22" s="131"/>
      <c r="W22" s="128"/>
      <c r="X22" s="131"/>
      <c r="Y22" s="132"/>
      <c r="Z22" s="133"/>
      <c r="AA22" s="103"/>
    </row>
    <row r="23" s="51" customFormat="true" ht="15.75" hidden="false" customHeight="false" outlineLevel="0" collapsed="false">
      <c r="A23" s="65"/>
      <c r="B23" s="114"/>
      <c r="C23" s="90" t="s">
        <v>37</v>
      </c>
      <c r="D23" s="69" t="n">
        <v>450000</v>
      </c>
      <c r="E23" s="69"/>
      <c r="F23" s="69"/>
      <c r="G23" s="134"/>
      <c r="H23" s="135"/>
      <c r="I23" s="136"/>
      <c r="J23" s="137"/>
      <c r="K23" s="49" t="n">
        <f aca="false">D23-E23</f>
        <v>450000</v>
      </c>
      <c r="L23" s="49" t="n">
        <f aca="false">F23-G23</f>
        <v>0</v>
      </c>
      <c r="P23" s="138"/>
      <c r="Q23" s="138"/>
      <c r="R23" s="75"/>
      <c r="S23" s="109"/>
      <c r="T23" s="109"/>
      <c r="U23" s="128"/>
      <c r="V23" s="128"/>
      <c r="W23" s="128"/>
      <c r="X23" s="128"/>
      <c r="Y23" s="109"/>
      <c r="Z23" s="109"/>
      <c r="AA23" s="103"/>
    </row>
    <row r="24" s="51" customFormat="true" ht="29.25" hidden="false" customHeight="true" outlineLevel="0" collapsed="false">
      <c r="A24" s="65" t="s">
        <v>38</v>
      </c>
      <c r="B24" s="114" t="s">
        <v>39</v>
      </c>
      <c r="C24" s="139" t="s">
        <v>40</v>
      </c>
      <c r="D24" s="69" t="n">
        <v>900000</v>
      </c>
      <c r="E24" s="69" t="n">
        <v>900000</v>
      </c>
      <c r="F24" s="69" t="n">
        <v>900000</v>
      </c>
      <c r="G24" s="70" t="n">
        <v>900000</v>
      </c>
      <c r="H24" s="115"/>
      <c r="I24" s="136"/>
      <c r="J24" s="137"/>
      <c r="K24" s="49" t="n">
        <f aca="false">D24-E24</f>
        <v>0</v>
      </c>
      <c r="L24" s="49" t="n">
        <f aca="false">F24-G24</f>
        <v>0</v>
      </c>
      <c r="P24" s="140"/>
      <c r="Q24" s="140"/>
      <c r="R24" s="75"/>
      <c r="S24" s="109"/>
      <c r="T24" s="109"/>
      <c r="U24" s="128"/>
      <c r="V24" s="128"/>
      <c r="W24" s="128"/>
      <c r="X24" s="128"/>
      <c r="Y24" s="109"/>
      <c r="Z24" s="109"/>
      <c r="AA24" s="103"/>
    </row>
    <row r="25" s="51" customFormat="true" ht="30" hidden="false" customHeight="true" outlineLevel="0" collapsed="false">
      <c r="A25" s="65"/>
      <c r="B25" s="114"/>
      <c r="C25" s="90" t="s">
        <v>41</v>
      </c>
      <c r="D25" s="69" t="n">
        <v>1300000</v>
      </c>
      <c r="E25" s="69"/>
      <c r="F25" s="69"/>
      <c r="G25" s="57"/>
      <c r="H25" s="8"/>
      <c r="I25" s="47"/>
      <c r="K25" s="49" t="n">
        <f aca="false">D25-E25</f>
        <v>1300000</v>
      </c>
      <c r="L25" s="49" t="n">
        <f aca="false">F25-G25</f>
        <v>0</v>
      </c>
      <c r="P25" s="140"/>
      <c r="Q25" s="140"/>
      <c r="R25" s="75"/>
      <c r="S25" s="141"/>
      <c r="T25" s="142"/>
      <c r="U25" s="128"/>
      <c r="V25" s="128"/>
      <c r="W25" s="128"/>
      <c r="X25" s="128"/>
      <c r="Y25" s="141"/>
      <c r="Z25" s="142"/>
      <c r="AA25" s="103"/>
    </row>
    <row r="26" s="51" customFormat="true" ht="16.5" hidden="false" customHeight="true" outlineLevel="0" collapsed="false">
      <c r="A26" s="65"/>
      <c r="B26" s="114"/>
      <c r="C26" s="90" t="s">
        <v>42</v>
      </c>
      <c r="D26" s="69" t="n">
        <v>1600000</v>
      </c>
      <c r="E26" s="69"/>
      <c r="F26" s="69"/>
      <c r="G26" s="57"/>
      <c r="H26" s="8"/>
      <c r="I26" s="47"/>
      <c r="K26" s="49" t="n">
        <f aca="false">D26-E26</f>
        <v>1600000</v>
      </c>
      <c r="L26" s="49" t="n">
        <f aca="false">F26-G26</f>
        <v>0</v>
      </c>
      <c r="P26" s="140"/>
      <c r="Q26" s="140"/>
      <c r="R26" s="75"/>
      <c r="S26" s="141"/>
      <c r="T26" s="142"/>
      <c r="U26" s="128"/>
      <c r="V26" s="128"/>
      <c r="W26" s="128"/>
      <c r="X26" s="128"/>
      <c r="Y26" s="141"/>
      <c r="Z26" s="142"/>
      <c r="AA26" s="103"/>
    </row>
    <row r="27" s="51" customFormat="true" ht="27.75" hidden="false" customHeight="true" outlineLevel="0" collapsed="false">
      <c r="A27" s="65"/>
      <c r="B27" s="114"/>
      <c r="C27" s="90" t="s">
        <v>43</v>
      </c>
      <c r="D27" s="69" t="n">
        <v>1200000</v>
      </c>
      <c r="E27" s="69"/>
      <c r="F27" s="69"/>
      <c r="G27" s="57"/>
      <c r="H27" s="8"/>
      <c r="I27" s="47"/>
      <c r="K27" s="49" t="n">
        <f aca="false">D27-E27</f>
        <v>1200000</v>
      </c>
      <c r="L27" s="49" t="n">
        <f aca="false">F27-G27</f>
        <v>0</v>
      </c>
      <c r="P27" s="140"/>
      <c r="Q27" s="140"/>
      <c r="R27" s="75"/>
      <c r="S27" s="127"/>
      <c r="T27" s="109"/>
      <c r="U27" s="128"/>
      <c r="V27" s="131"/>
      <c r="W27" s="128"/>
      <c r="X27" s="131"/>
      <c r="Y27" s="127"/>
      <c r="Z27" s="109"/>
      <c r="AA27" s="129"/>
    </row>
    <row r="28" s="51" customFormat="true" ht="27" hidden="false" customHeight="true" outlineLevel="0" collapsed="false">
      <c r="A28" s="65"/>
      <c r="B28" s="114"/>
      <c r="C28" s="90" t="s">
        <v>44</v>
      </c>
      <c r="D28" s="69" t="n">
        <v>400000</v>
      </c>
      <c r="E28" s="69"/>
      <c r="F28" s="69" t="n">
        <v>500000</v>
      </c>
      <c r="G28" s="57"/>
      <c r="H28" s="8"/>
      <c r="I28" s="47"/>
      <c r="K28" s="49" t="n">
        <f aca="false">D28-E28</f>
        <v>400000</v>
      </c>
      <c r="L28" s="49" t="n">
        <f aca="false">F28-G28</f>
        <v>500000</v>
      </c>
      <c r="P28" s="140"/>
      <c r="Q28" s="140"/>
      <c r="R28" s="75"/>
      <c r="S28" s="127"/>
      <c r="T28" s="109"/>
      <c r="U28" s="128"/>
      <c r="V28" s="131"/>
      <c r="W28" s="128"/>
      <c r="X28" s="131"/>
      <c r="Y28" s="127"/>
      <c r="Z28" s="76"/>
      <c r="AA28" s="103"/>
    </row>
    <row r="29" s="51" customFormat="true" ht="28.5" hidden="false" customHeight="true" outlineLevel="0" collapsed="false">
      <c r="A29" s="65"/>
      <c r="B29" s="114"/>
      <c r="C29" s="90" t="s">
        <v>45</v>
      </c>
      <c r="D29" s="69" t="n">
        <v>300000</v>
      </c>
      <c r="E29" s="69"/>
      <c r="F29" s="69" t="n">
        <v>300000</v>
      </c>
      <c r="G29" s="57"/>
      <c r="H29" s="8"/>
      <c r="I29" s="47"/>
      <c r="K29" s="49" t="n">
        <f aca="false">D29-E29</f>
        <v>300000</v>
      </c>
      <c r="L29" s="49" t="n">
        <f aca="false">F29-G29</f>
        <v>300000</v>
      </c>
      <c r="P29" s="140"/>
      <c r="Q29" s="140"/>
      <c r="R29" s="75"/>
      <c r="S29" s="143"/>
      <c r="T29" s="144"/>
      <c r="U29" s="131"/>
      <c r="V29" s="128"/>
      <c r="W29" s="131"/>
      <c r="X29" s="128"/>
      <c r="Y29" s="143"/>
      <c r="Z29" s="144"/>
      <c r="AA29" s="103"/>
    </row>
    <row r="30" s="51" customFormat="true" ht="48" hidden="false" customHeight="true" outlineLevel="0" collapsed="false">
      <c r="A30" s="65"/>
      <c r="B30" s="114"/>
      <c r="C30" s="90" t="s">
        <v>46</v>
      </c>
      <c r="D30" s="69"/>
      <c r="E30" s="69"/>
      <c r="F30" s="69" t="n">
        <v>350000</v>
      </c>
      <c r="G30" s="57"/>
      <c r="H30" s="8"/>
      <c r="I30" s="47"/>
      <c r="K30" s="49" t="n">
        <f aca="false">D30-E30</f>
        <v>0</v>
      </c>
      <c r="L30" s="49" t="n">
        <f aca="false">F30-G30</f>
        <v>350000</v>
      </c>
      <c r="P30" s="140"/>
      <c r="Q30" s="140"/>
      <c r="R30" s="145"/>
      <c r="S30" s="146"/>
      <c r="T30" s="147"/>
      <c r="U30" s="128"/>
      <c r="V30" s="128"/>
      <c r="W30" s="128"/>
      <c r="X30" s="128"/>
      <c r="Y30" s="146"/>
      <c r="Z30" s="147"/>
      <c r="AA30" s="103"/>
    </row>
    <row r="31" s="51" customFormat="true" ht="15.75" hidden="false" customHeight="true" outlineLevel="0" collapsed="false">
      <c r="A31" s="65" t="s">
        <v>47</v>
      </c>
      <c r="B31" s="65" t="s">
        <v>48</v>
      </c>
      <c r="C31" s="139" t="s">
        <v>49</v>
      </c>
      <c r="D31" s="69"/>
      <c r="E31" s="69"/>
      <c r="F31" s="69" t="n">
        <v>1000000</v>
      </c>
      <c r="G31" s="70" t="n">
        <v>1000000</v>
      </c>
      <c r="H31" s="115"/>
      <c r="I31" s="47"/>
      <c r="K31" s="49" t="n">
        <f aca="false">D31-E31</f>
        <v>0</v>
      </c>
      <c r="L31" s="49" t="n">
        <f aca="false">F31-G31</f>
        <v>0</v>
      </c>
      <c r="P31" s="140"/>
      <c r="Q31" s="140"/>
      <c r="R31" s="75"/>
      <c r="S31" s="109"/>
      <c r="T31" s="148"/>
      <c r="U31" s="128"/>
      <c r="V31" s="128"/>
      <c r="W31" s="128"/>
      <c r="X31" s="128"/>
      <c r="Y31" s="109"/>
      <c r="Z31" s="148"/>
      <c r="AA31" s="103"/>
    </row>
    <row r="32" s="51" customFormat="true" ht="15.75" hidden="false" customHeight="false" outlineLevel="0" collapsed="false">
      <c r="A32" s="65"/>
      <c r="B32" s="65"/>
      <c r="C32" s="139" t="s">
        <v>50</v>
      </c>
      <c r="D32" s="68" t="n">
        <v>1200000</v>
      </c>
      <c r="E32" s="68" t="n">
        <v>1200000</v>
      </c>
      <c r="F32" s="69" t="n">
        <v>1200000</v>
      </c>
      <c r="G32" s="70" t="n">
        <v>1200000</v>
      </c>
      <c r="H32" s="115"/>
      <c r="I32" s="47" t="s">
        <v>51</v>
      </c>
      <c r="K32" s="49" t="n">
        <f aca="false">D32-E32</f>
        <v>0</v>
      </c>
      <c r="L32" s="49" t="n">
        <f aca="false">F32-G32</f>
        <v>0</v>
      </c>
      <c r="P32" s="140"/>
      <c r="Q32" s="140"/>
      <c r="R32" s="75"/>
      <c r="S32" s="149"/>
      <c r="T32" s="150"/>
      <c r="U32" s="151"/>
      <c r="V32" s="151"/>
      <c r="W32" s="151"/>
      <c r="X32" s="151"/>
      <c r="Y32" s="149"/>
      <c r="Z32" s="150"/>
      <c r="AA32" s="103"/>
    </row>
    <row r="33" s="51" customFormat="true" ht="15.75" hidden="false" customHeight="false" outlineLevel="0" collapsed="false">
      <c r="A33" s="65"/>
      <c r="B33" s="65"/>
      <c r="C33" s="90" t="s">
        <v>52</v>
      </c>
      <c r="D33" s="69" t="n">
        <v>2000000</v>
      </c>
      <c r="E33" s="69" t="n">
        <v>2000000</v>
      </c>
      <c r="F33" s="68" t="n">
        <v>2200000</v>
      </c>
      <c r="G33" s="152" t="n">
        <v>2000000</v>
      </c>
      <c r="H33" s="8"/>
      <c r="I33" s="47"/>
      <c r="K33" s="49" t="n">
        <f aca="false">D33-E33</f>
        <v>0</v>
      </c>
      <c r="L33" s="49" t="n">
        <f aca="false">F33-G33</f>
        <v>200000</v>
      </c>
      <c r="P33" s="140"/>
      <c r="Q33" s="140"/>
      <c r="R33" s="75"/>
      <c r="S33" s="153"/>
      <c r="T33" s="154"/>
      <c r="U33" s="128"/>
      <c r="V33" s="128"/>
      <c r="W33" s="131"/>
      <c r="X33" s="128"/>
      <c r="Y33" s="153"/>
      <c r="Z33" s="154"/>
      <c r="AA33" s="103"/>
    </row>
    <row r="34" s="51" customFormat="true" ht="15.75" hidden="false" customHeight="false" outlineLevel="0" collapsed="false">
      <c r="A34" s="65"/>
      <c r="B34" s="65"/>
      <c r="C34" s="90" t="s">
        <v>53</v>
      </c>
      <c r="D34" s="69" t="n">
        <v>4000000</v>
      </c>
      <c r="E34" s="69" t="n">
        <v>4000000</v>
      </c>
      <c r="F34" s="69"/>
      <c r="G34" s="57"/>
      <c r="H34" s="8"/>
      <c r="I34" s="47"/>
      <c r="K34" s="49" t="n">
        <f aca="false">D34-E34</f>
        <v>0</v>
      </c>
      <c r="L34" s="49" t="n">
        <f aca="false">F34-G34</f>
        <v>0</v>
      </c>
      <c r="P34" s="140"/>
      <c r="Q34" s="140"/>
      <c r="R34" s="75"/>
      <c r="S34" s="127"/>
      <c r="T34" s="109"/>
      <c r="U34" s="128"/>
      <c r="V34" s="128"/>
      <c r="W34" s="128"/>
      <c r="X34" s="131"/>
      <c r="Y34" s="132"/>
      <c r="Z34" s="133"/>
      <c r="AA34" s="103"/>
    </row>
    <row r="35" s="51" customFormat="true" ht="15.75" hidden="false" customHeight="false" outlineLevel="0" collapsed="false">
      <c r="A35" s="65"/>
      <c r="B35" s="65"/>
      <c r="C35" s="90" t="s">
        <v>54</v>
      </c>
      <c r="D35" s="69" t="n">
        <v>3000000</v>
      </c>
      <c r="E35" s="69" t="n">
        <v>3000000</v>
      </c>
      <c r="F35" s="69"/>
      <c r="G35" s="57"/>
      <c r="H35" s="8"/>
      <c r="I35" s="47"/>
      <c r="K35" s="49" t="n">
        <f aca="false">D35-E35</f>
        <v>0</v>
      </c>
      <c r="L35" s="49" t="n">
        <f aca="false">F35-G35</f>
        <v>0</v>
      </c>
      <c r="P35" s="140"/>
      <c r="Q35" s="140"/>
      <c r="R35" s="75"/>
      <c r="S35" s="127"/>
      <c r="T35" s="109"/>
      <c r="U35" s="128"/>
      <c r="V35" s="128"/>
      <c r="W35" s="128"/>
      <c r="X35" s="131"/>
      <c r="Y35" s="127"/>
      <c r="Z35" s="109"/>
      <c r="AA35" s="103"/>
    </row>
    <row r="36" s="51" customFormat="true" ht="31.5" hidden="false" customHeight="false" outlineLevel="0" collapsed="false">
      <c r="A36" s="65"/>
      <c r="B36" s="65"/>
      <c r="C36" s="90" t="s">
        <v>55</v>
      </c>
      <c r="D36" s="69" t="n">
        <v>1500000</v>
      </c>
      <c r="E36" s="69" t="n">
        <v>1500000</v>
      </c>
      <c r="F36" s="69" t="n">
        <v>1500000</v>
      </c>
      <c r="G36" s="70" t="n">
        <v>1500000</v>
      </c>
      <c r="H36" s="115"/>
      <c r="I36" s="47"/>
      <c r="K36" s="49" t="n">
        <f aca="false">D36-E36</f>
        <v>0</v>
      </c>
      <c r="L36" s="49" t="n">
        <f aca="false">F36-G36</f>
        <v>0</v>
      </c>
      <c r="P36" s="140"/>
      <c r="Q36" s="140"/>
      <c r="R36" s="75"/>
      <c r="S36" s="109"/>
      <c r="T36" s="109"/>
      <c r="U36" s="128"/>
      <c r="V36" s="128"/>
      <c r="W36" s="128"/>
      <c r="X36" s="128"/>
      <c r="Y36" s="109"/>
      <c r="Z36" s="76"/>
      <c r="AA36" s="103"/>
    </row>
    <row r="37" s="51" customFormat="true" ht="31.5" hidden="false" customHeight="false" outlineLevel="0" collapsed="false">
      <c r="A37" s="65"/>
      <c r="B37" s="65"/>
      <c r="C37" s="90" t="s">
        <v>56</v>
      </c>
      <c r="D37" s="69"/>
      <c r="E37" s="69"/>
      <c r="F37" s="69" t="n">
        <v>1500000</v>
      </c>
      <c r="G37" s="70" t="n">
        <v>1500000</v>
      </c>
      <c r="H37" s="115"/>
      <c r="I37" s="47"/>
      <c r="K37" s="49" t="n">
        <f aca="false">D37-E37</f>
        <v>0</v>
      </c>
      <c r="L37" s="49" t="n">
        <f aca="false">F37-G37</f>
        <v>0</v>
      </c>
      <c r="P37" s="140"/>
      <c r="Q37" s="140"/>
      <c r="R37" s="75"/>
      <c r="S37" s="109"/>
      <c r="T37" s="109"/>
      <c r="U37" s="128"/>
      <c r="V37" s="128"/>
      <c r="W37" s="128"/>
      <c r="X37" s="128"/>
      <c r="Y37" s="109"/>
      <c r="Z37" s="76"/>
      <c r="AA37" s="103"/>
    </row>
    <row r="38" s="51" customFormat="true" ht="31.5" hidden="false" customHeight="false" outlineLevel="0" collapsed="false">
      <c r="A38" s="65"/>
      <c r="B38" s="65"/>
      <c r="C38" s="90" t="s">
        <v>57</v>
      </c>
      <c r="D38" s="69"/>
      <c r="E38" s="69"/>
      <c r="F38" s="69" t="n">
        <v>700000</v>
      </c>
      <c r="G38" s="70" t="n">
        <v>700000</v>
      </c>
      <c r="H38" s="115"/>
      <c r="I38" s="47"/>
      <c r="K38" s="49" t="n">
        <f aca="false">D38-E38</f>
        <v>0</v>
      </c>
      <c r="L38" s="49" t="n">
        <f aca="false">F38-G38</f>
        <v>0</v>
      </c>
      <c r="P38" s="140"/>
      <c r="Q38" s="140"/>
      <c r="R38" s="75"/>
      <c r="S38" s="127"/>
      <c r="T38" s="109"/>
      <c r="U38" s="128"/>
      <c r="V38" s="128"/>
      <c r="W38" s="128"/>
      <c r="X38" s="128"/>
      <c r="Y38" s="127"/>
      <c r="Z38" s="76"/>
      <c r="AA38" s="103"/>
    </row>
    <row r="39" s="51" customFormat="true" ht="31.5" hidden="false" customHeight="false" outlineLevel="0" collapsed="false">
      <c r="A39" s="65"/>
      <c r="B39" s="65"/>
      <c r="C39" s="90" t="s">
        <v>58</v>
      </c>
      <c r="D39" s="69"/>
      <c r="E39" s="69"/>
      <c r="F39" s="69" t="n">
        <v>1300000</v>
      </c>
      <c r="G39" s="80" t="n">
        <v>1200000</v>
      </c>
      <c r="H39" s="155"/>
      <c r="I39" s="47"/>
      <c r="K39" s="49" t="n">
        <f aca="false">D39-E39</f>
        <v>0</v>
      </c>
      <c r="L39" s="49" t="n">
        <f aca="false">F39-G39</f>
        <v>100000</v>
      </c>
      <c r="P39" s="140"/>
      <c r="Q39" s="140"/>
      <c r="R39" s="75"/>
      <c r="S39" s="127"/>
      <c r="T39" s="109"/>
      <c r="U39" s="128"/>
      <c r="V39" s="128"/>
      <c r="W39" s="128"/>
      <c r="X39" s="128"/>
      <c r="Y39" s="127"/>
      <c r="Z39" s="76"/>
      <c r="AA39" s="129"/>
    </row>
    <row r="40" s="51" customFormat="true" ht="47.25" hidden="false" customHeight="false" outlineLevel="0" collapsed="false">
      <c r="A40" s="65"/>
      <c r="B40" s="65"/>
      <c r="C40" s="90" t="s">
        <v>59</v>
      </c>
      <c r="D40" s="69"/>
      <c r="E40" s="69"/>
      <c r="F40" s="69" t="n">
        <v>1100000</v>
      </c>
      <c r="G40" s="80" t="n">
        <v>1000000</v>
      </c>
      <c r="H40" s="155"/>
      <c r="I40" s="47"/>
      <c r="K40" s="49" t="n">
        <f aca="false">D40-E40</f>
        <v>0</v>
      </c>
      <c r="L40" s="49" t="n">
        <f aca="false">F40-G40</f>
        <v>100000</v>
      </c>
      <c r="P40" s="156"/>
      <c r="Q40" s="156"/>
      <c r="R40" s="75"/>
      <c r="S40" s="109"/>
      <c r="T40" s="109"/>
      <c r="U40" s="128"/>
      <c r="V40" s="128"/>
      <c r="W40" s="128"/>
      <c r="X40" s="128"/>
      <c r="Y40" s="109"/>
      <c r="Z40" s="109"/>
      <c r="AA40" s="103"/>
    </row>
    <row r="41" s="51" customFormat="true" ht="30" hidden="false" customHeight="true" outlineLevel="0" collapsed="false">
      <c r="A41" s="65" t="s">
        <v>60</v>
      </c>
      <c r="B41" s="114" t="s">
        <v>61</v>
      </c>
      <c r="C41" s="90" t="s">
        <v>62</v>
      </c>
      <c r="D41" s="69" t="n">
        <v>2600000</v>
      </c>
      <c r="E41" s="69" t="n">
        <v>2500000</v>
      </c>
      <c r="F41" s="69" t="n">
        <v>2500000</v>
      </c>
      <c r="G41" s="70" t="n">
        <v>2500000</v>
      </c>
      <c r="H41" s="115"/>
      <c r="I41" s="47"/>
      <c r="K41" s="49" t="n">
        <f aca="false">D41-E41</f>
        <v>100000</v>
      </c>
      <c r="L41" s="49" t="n">
        <f aca="false">F41-G41</f>
        <v>0</v>
      </c>
      <c r="P41" s="118"/>
      <c r="Q41" s="94"/>
      <c r="R41" s="75"/>
      <c r="S41" s="109"/>
      <c r="T41" s="109"/>
      <c r="U41" s="128"/>
      <c r="V41" s="131"/>
      <c r="W41" s="128"/>
      <c r="X41" s="131"/>
      <c r="Y41" s="109"/>
      <c r="Z41" s="76"/>
      <c r="AA41" s="103"/>
    </row>
    <row r="42" s="51" customFormat="true" ht="15.75" hidden="false" customHeight="false" outlineLevel="0" collapsed="false">
      <c r="A42" s="65"/>
      <c r="B42" s="114"/>
      <c r="C42" s="90" t="s">
        <v>63</v>
      </c>
      <c r="D42" s="69" t="n">
        <v>3000000</v>
      </c>
      <c r="E42" s="69" t="n">
        <v>3000000</v>
      </c>
      <c r="F42" s="69"/>
      <c r="G42" s="57"/>
      <c r="H42" s="8"/>
      <c r="I42" s="47"/>
      <c r="K42" s="49" t="n">
        <f aca="false">D42-E42</f>
        <v>0</v>
      </c>
      <c r="L42" s="49" t="n">
        <f aca="false">F42-G42</f>
        <v>0</v>
      </c>
      <c r="P42" s="118"/>
      <c r="Q42" s="94"/>
      <c r="R42" s="75"/>
      <c r="S42" s="109"/>
      <c r="T42" s="109"/>
      <c r="U42" s="128"/>
      <c r="V42" s="128"/>
      <c r="W42" s="128"/>
      <c r="X42" s="128"/>
      <c r="Y42" s="109"/>
      <c r="Z42" s="109"/>
      <c r="AA42" s="103"/>
    </row>
    <row r="43" s="51" customFormat="true" ht="30" hidden="false" customHeight="true" outlineLevel="0" collapsed="false">
      <c r="A43" s="65"/>
      <c r="B43" s="114"/>
      <c r="C43" s="90" t="s">
        <v>64</v>
      </c>
      <c r="D43" s="69" t="n">
        <v>1200000</v>
      </c>
      <c r="E43" s="69" t="n">
        <v>1200000</v>
      </c>
      <c r="F43" s="69"/>
      <c r="G43" s="57"/>
      <c r="H43" s="8"/>
      <c r="I43" s="47"/>
      <c r="K43" s="49" t="n">
        <f aca="false">D43-E43</f>
        <v>0</v>
      </c>
      <c r="L43" s="49" t="n">
        <f aca="false">F43-G43</f>
        <v>0</v>
      </c>
      <c r="P43" s="118"/>
      <c r="Q43" s="94"/>
      <c r="R43" s="75"/>
      <c r="S43" s="109"/>
      <c r="T43" s="109"/>
      <c r="U43" s="128"/>
      <c r="V43" s="128"/>
      <c r="W43" s="128"/>
      <c r="X43" s="128"/>
      <c r="Y43" s="109"/>
      <c r="Z43" s="109"/>
      <c r="AA43" s="103"/>
    </row>
    <row r="44" s="51" customFormat="true" ht="15.75" hidden="false" customHeight="false" outlineLevel="0" collapsed="false">
      <c r="A44" s="65"/>
      <c r="B44" s="114"/>
      <c r="C44" s="90" t="s">
        <v>65</v>
      </c>
      <c r="D44" s="69" t="n">
        <v>800000</v>
      </c>
      <c r="E44" s="69" t="n">
        <v>800000</v>
      </c>
      <c r="F44" s="69" t="n">
        <v>800000</v>
      </c>
      <c r="G44" s="57"/>
      <c r="H44" s="8"/>
      <c r="I44" s="47"/>
      <c r="K44" s="49" t="n">
        <f aca="false">D44-E44</f>
        <v>0</v>
      </c>
      <c r="L44" s="49" t="n">
        <f aca="false">F44-G44</f>
        <v>800000</v>
      </c>
      <c r="P44" s="118"/>
      <c r="Q44" s="94"/>
      <c r="R44" s="75"/>
      <c r="S44" s="109"/>
      <c r="T44" s="109"/>
      <c r="U44" s="128"/>
      <c r="V44" s="128"/>
      <c r="W44" s="128"/>
      <c r="X44" s="128"/>
      <c r="Y44" s="109"/>
      <c r="Z44" s="109"/>
      <c r="AA44" s="103"/>
    </row>
    <row r="45" s="51" customFormat="true" ht="28.5" hidden="false" customHeight="true" outlineLevel="0" collapsed="false">
      <c r="A45" s="65"/>
      <c r="B45" s="114"/>
      <c r="C45" s="90" t="s">
        <v>66</v>
      </c>
      <c r="D45" s="69" t="n">
        <v>600000</v>
      </c>
      <c r="E45" s="69" t="n">
        <v>600000</v>
      </c>
      <c r="F45" s="69" t="n">
        <v>600000</v>
      </c>
      <c r="G45" s="57"/>
      <c r="H45" s="8"/>
      <c r="I45" s="47"/>
      <c r="K45" s="49" t="n">
        <f aca="false">D45-E45</f>
        <v>0</v>
      </c>
      <c r="L45" s="49" t="n">
        <f aca="false">F45-G45</f>
        <v>600000</v>
      </c>
      <c r="P45" s="111"/>
      <c r="Q45" s="157"/>
      <c r="R45" s="75"/>
      <c r="S45" s="109"/>
      <c r="T45" s="109"/>
      <c r="U45" s="128"/>
      <c r="V45" s="128"/>
      <c r="W45" s="128"/>
      <c r="X45" s="128"/>
      <c r="Y45" s="109"/>
      <c r="Z45" s="109"/>
      <c r="AA45" s="103"/>
    </row>
    <row r="46" s="51" customFormat="true" ht="30" hidden="false" customHeight="true" outlineLevel="0" collapsed="false">
      <c r="A46" s="65"/>
      <c r="B46" s="114"/>
      <c r="C46" s="90" t="s">
        <v>67</v>
      </c>
      <c r="D46" s="69"/>
      <c r="E46" s="69"/>
      <c r="F46" s="69" t="n">
        <v>1000000</v>
      </c>
      <c r="G46" s="70" t="n">
        <v>1000000</v>
      </c>
      <c r="H46" s="115"/>
      <c r="I46" s="47"/>
      <c r="K46" s="49" t="n">
        <f aca="false">D46-E46</f>
        <v>0</v>
      </c>
      <c r="L46" s="49" t="n">
        <f aca="false">F46-G46</f>
        <v>0</v>
      </c>
      <c r="P46" s="118"/>
      <c r="Q46" s="94"/>
      <c r="R46" s="75"/>
      <c r="S46" s="109"/>
      <c r="T46" s="109"/>
      <c r="U46" s="128"/>
      <c r="V46" s="128"/>
      <c r="W46" s="128"/>
      <c r="X46" s="128"/>
      <c r="Y46" s="109"/>
      <c r="Z46" s="109"/>
      <c r="AA46" s="129"/>
    </row>
    <row r="47" s="51" customFormat="true" ht="30" hidden="false" customHeight="true" outlineLevel="0" collapsed="false">
      <c r="A47" s="65"/>
      <c r="B47" s="114"/>
      <c r="C47" s="90" t="s">
        <v>68</v>
      </c>
      <c r="D47" s="69"/>
      <c r="E47" s="69"/>
      <c r="F47" s="69" t="n">
        <v>700000</v>
      </c>
      <c r="G47" s="70" t="n">
        <v>700000</v>
      </c>
      <c r="H47" s="115"/>
      <c r="I47" s="47"/>
      <c r="K47" s="49" t="n">
        <f aca="false">D47-E47</f>
        <v>0</v>
      </c>
      <c r="L47" s="49" t="n">
        <f aca="false">F47-G47</f>
        <v>0</v>
      </c>
      <c r="M47" s="137"/>
      <c r="N47" s="137"/>
      <c r="O47" s="137"/>
      <c r="P47" s="118"/>
      <c r="Q47" s="94"/>
      <c r="R47" s="158"/>
      <c r="S47" s="159"/>
      <c r="T47" s="159"/>
      <c r="U47" s="131"/>
      <c r="V47" s="131"/>
      <c r="W47" s="131"/>
      <c r="X47" s="131"/>
      <c r="Y47" s="159"/>
      <c r="Z47" s="159"/>
      <c r="AA47" s="160"/>
      <c r="AB47" s="137"/>
      <c r="AC47" s="137"/>
      <c r="AD47" s="137"/>
      <c r="AE47" s="137"/>
    </row>
    <row r="48" s="51" customFormat="true" ht="29.25" hidden="false" customHeight="true" outlineLevel="0" collapsed="false">
      <c r="A48" s="65"/>
      <c r="B48" s="114"/>
      <c r="C48" s="90" t="s">
        <v>69</v>
      </c>
      <c r="D48" s="68" t="n">
        <v>1100000</v>
      </c>
      <c r="E48" s="68" t="n">
        <v>900000</v>
      </c>
      <c r="F48" s="69" t="n">
        <v>900000</v>
      </c>
      <c r="G48" s="70" t="n">
        <v>900000</v>
      </c>
      <c r="H48" s="115"/>
      <c r="I48" s="47"/>
      <c r="K48" s="49" t="n">
        <f aca="false">D48-E48</f>
        <v>200000</v>
      </c>
      <c r="L48" s="49" t="n">
        <f aca="false">F48-G48</f>
        <v>0</v>
      </c>
      <c r="M48" s="137"/>
      <c r="N48" s="137"/>
      <c r="O48" s="137"/>
      <c r="P48" s="118"/>
      <c r="Q48" s="94"/>
      <c r="R48" s="75"/>
      <c r="S48" s="109"/>
      <c r="T48" s="109"/>
      <c r="U48" s="128"/>
      <c r="V48" s="128"/>
      <c r="W48" s="128"/>
      <c r="X48" s="128"/>
      <c r="Y48" s="109"/>
      <c r="Z48" s="109"/>
      <c r="AA48" s="103"/>
      <c r="AF48" s="137"/>
    </row>
    <row r="49" s="51" customFormat="true" ht="17.25" hidden="false" customHeight="false" outlineLevel="0" collapsed="false">
      <c r="A49" s="65"/>
      <c r="B49" s="114"/>
      <c r="C49" s="90" t="s">
        <v>70</v>
      </c>
      <c r="D49" s="69" t="n">
        <v>1800000</v>
      </c>
      <c r="E49" s="69" t="n">
        <v>1700000</v>
      </c>
      <c r="F49" s="69"/>
      <c r="G49" s="57"/>
      <c r="H49" s="8"/>
      <c r="I49" s="47"/>
      <c r="K49" s="49" t="n">
        <f aca="false">D49-E49</f>
        <v>100000</v>
      </c>
      <c r="L49" s="49" t="n">
        <f aca="false">F49-G49</f>
        <v>0</v>
      </c>
      <c r="M49" s="137"/>
      <c r="N49" s="137"/>
      <c r="O49" s="137"/>
      <c r="P49" s="118"/>
      <c r="Q49" s="94"/>
      <c r="R49" s="94"/>
      <c r="S49" s="109"/>
      <c r="T49" s="109"/>
      <c r="U49" s="128"/>
      <c r="V49" s="128"/>
      <c r="W49" s="128"/>
      <c r="X49" s="128"/>
      <c r="Y49" s="109"/>
      <c r="Z49" s="109"/>
      <c r="AA49" s="129"/>
    </row>
    <row r="50" s="51" customFormat="true" ht="15.75" hidden="false" customHeight="false" outlineLevel="0" collapsed="false">
      <c r="A50" s="65"/>
      <c r="B50" s="114"/>
      <c r="C50" s="90" t="s">
        <v>71</v>
      </c>
      <c r="D50" s="69" t="n">
        <v>1500000</v>
      </c>
      <c r="E50" s="69" t="n">
        <v>1400000</v>
      </c>
      <c r="F50" s="69"/>
      <c r="G50" s="57"/>
      <c r="H50" s="8"/>
      <c r="I50" s="47"/>
      <c r="K50" s="49" t="n">
        <f aca="false">D50-E50</f>
        <v>100000</v>
      </c>
      <c r="L50" s="49" t="n">
        <f aca="false">F50-G50</f>
        <v>0</v>
      </c>
      <c r="P50" s="118"/>
      <c r="Q50" s="94"/>
      <c r="R50" s="75"/>
      <c r="S50" s="109"/>
      <c r="T50" s="109"/>
      <c r="U50" s="128"/>
      <c r="V50" s="128"/>
      <c r="W50" s="128"/>
      <c r="X50" s="128"/>
      <c r="Y50" s="109"/>
      <c r="Z50" s="109"/>
      <c r="AA50" s="103"/>
      <c r="AG50" s="137"/>
      <c r="AH50" s="137"/>
      <c r="AI50" s="137"/>
      <c r="AJ50" s="137"/>
      <c r="AK50" s="137"/>
      <c r="AL50" s="137"/>
      <c r="AM50" s="137"/>
      <c r="AN50" s="137"/>
      <c r="AO50" s="137"/>
      <c r="AP50" s="137"/>
      <c r="AQ50" s="137"/>
      <c r="AR50" s="137"/>
      <c r="AS50" s="137"/>
    </row>
    <row r="51" s="51" customFormat="true" ht="26.25" hidden="false" customHeight="true" outlineLevel="0" collapsed="false">
      <c r="A51" s="65"/>
      <c r="B51" s="114"/>
      <c r="C51" s="90" t="s">
        <v>72</v>
      </c>
      <c r="D51" s="69" t="n">
        <v>500000</v>
      </c>
      <c r="E51" s="69"/>
      <c r="F51" s="69"/>
      <c r="G51" s="57"/>
      <c r="H51" s="8"/>
      <c r="I51" s="47"/>
      <c r="K51" s="49" t="n">
        <f aca="false">D51-E51</f>
        <v>500000</v>
      </c>
      <c r="L51" s="49" t="n">
        <f aca="false">F51-G51</f>
        <v>0</v>
      </c>
      <c r="P51" s="118"/>
      <c r="Q51" s="94"/>
      <c r="R51" s="75"/>
      <c r="S51" s="109"/>
      <c r="T51" s="109"/>
      <c r="U51" s="128"/>
      <c r="V51" s="128"/>
      <c r="W51" s="128"/>
      <c r="X51" s="128"/>
      <c r="Y51" s="109"/>
      <c r="Z51" s="109"/>
      <c r="AA51" s="103"/>
    </row>
    <row r="52" s="51" customFormat="true" ht="28.5" hidden="false" customHeight="true" outlineLevel="0" collapsed="false">
      <c r="A52" s="65"/>
      <c r="B52" s="114"/>
      <c r="C52" s="90" t="s">
        <v>73</v>
      </c>
      <c r="D52" s="68" t="n">
        <v>600000</v>
      </c>
      <c r="E52" s="68"/>
      <c r="F52" s="68" t="n">
        <v>600000</v>
      </c>
      <c r="G52" s="152"/>
      <c r="H52" s="8"/>
      <c r="I52" s="47"/>
      <c r="K52" s="49" t="n">
        <f aca="false">D52-E52</f>
        <v>600000</v>
      </c>
      <c r="L52" s="49" t="n">
        <f aca="false">F52-G52</f>
        <v>600000</v>
      </c>
      <c r="P52" s="118"/>
      <c r="Q52" s="94"/>
      <c r="R52" s="75"/>
      <c r="S52" s="109"/>
      <c r="T52" s="161"/>
      <c r="U52" s="128"/>
      <c r="V52" s="128"/>
      <c r="W52" s="128"/>
      <c r="X52" s="128"/>
      <c r="Y52" s="109"/>
      <c r="Z52" s="109"/>
      <c r="AA52" s="103"/>
    </row>
    <row r="53" s="51" customFormat="true" ht="30" hidden="false" customHeight="true" outlineLevel="0" collapsed="false">
      <c r="A53" s="65"/>
      <c r="B53" s="114"/>
      <c r="C53" s="90" t="s">
        <v>74</v>
      </c>
      <c r="D53" s="69" t="n">
        <v>400000</v>
      </c>
      <c r="E53" s="69"/>
      <c r="F53" s="69" t="n">
        <v>400000</v>
      </c>
      <c r="G53" s="57"/>
      <c r="H53" s="8"/>
      <c r="I53" s="47"/>
      <c r="K53" s="49" t="n">
        <f aca="false">D53-E53</f>
        <v>400000</v>
      </c>
      <c r="L53" s="49" t="n">
        <f aca="false">F53-G53</f>
        <v>400000</v>
      </c>
      <c r="P53" s="162"/>
      <c r="Q53" s="120"/>
      <c r="R53" s="75"/>
      <c r="S53" s="109"/>
      <c r="T53" s="163"/>
      <c r="U53" s="128"/>
      <c r="V53" s="128"/>
      <c r="W53" s="128"/>
      <c r="X53" s="128"/>
      <c r="Y53" s="109"/>
      <c r="Z53" s="109"/>
      <c r="AA53" s="103"/>
    </row>
    <row r="54" s="51" customFormat="true" ht="30" hidden="false" customHeight="true" outlineLevel="0" collapsed="false">
      <c r="A54" s="65"/>
      <c r="B54" s="114"/>
      <c r="C54" s="90" t="s">
        <v>75</v>
      </c>
      <c r="D54" s="69"/>
      <c r="E54" s="69"/>
      <c r="F54" s="69" t="n">
        <v>800000</v>
      </c>
      <c r="G54" s="70" t="n">
        <v>800000</v>
      </c>
      <c r="H54" s="115"/>
      <c r="I54" s="47"/>
      <c r="K54" s="49" t="n">
        <f aca="false">D54-E54</f>
        <v>0</v>
      </c>
      <c r="L54" s="49" t="n">
        <f aca="false">F54-G54</f>
        <v>0</v>
      </c>
      <c r="P54" s="162"/>
      <c r="Q54" s="130"/>
      <c r="R54" s="75"/>
      <c r="S54" s="109"/>
      <c r="T54" s="164"/>
      <c r="U54" s="128"/>
      <c r="V54" s="128"/>
      <c r="W54" s="128"/>
      <c r="X54" s="128"/>
      <c r="Y54" s="109"/>
      <c r="Z54" s="164"/>
      <c r="AA54" s="103"/>
    </row>
    <row r="55" s="51" customFormat="true" ht="30" hidden="false" customHeight="true" outlineLevel="0" collapsed="false">
      <c r="A55" s="65"/>
      <c r="B55" s="114"/>
      <c r="C55" s="90" t="s">
        <v>76</v>
      </c>
      <c r="D55" s="69"/>
      <c r="E55" s="69"/>
      <c r="F55" s="69" t="n">
        <v>300000</v>
      </c>
      <c r="G55" s="57"/>
      <c r="H55" s="8"/>
      <c r="I55" s="47"/>
      <c r="K55" s="49" t="n">
        <f aca="false">D55-E55</f>
        <v>0</v>
      </c>
      <c r="L55" s="49" t="n">
        <f aca="false">F55-G55</f>
        <v>300000</v>
      </c>
      <c r="P55" s="118"/>
      <c r="Q55" s="94"/>
      <c r="R55" s="94"/>
      <c r="S55" s="153"/>
      <c r="T55" s="154"/>
      <c r="U55" s="151"/>
      <c r="V55" s="151"/>
      <c r="W55" s="151"/>
      <c r="X55" s="151"/>
      <c r="Y55" s="153"/>
      <c r="Z55" s="154"/>
      <c r="AA55" s="103"/>
    </row>
    <row r="56" s="51" customFormat="true" ht="45" hidden="false" customHeight="true" outlineLevel="0" collapsed="false">
      <c r="A56" s="65"/>
      <c r="B56" s="114"/>
      <c r="C56" s="90" t="s">
        <v>77</v>
      </c>
      <c r="D56" s="69"/>
      <c r="E56" s="69"/>
      <c r="F56" s="69" t="n">
        <v>350000</v>
      </c>
      <c r="G56" s="57"/>
      <c r="H56" s="8"/>
      <c r="I56" s="47"/>
      <c r="K56" s="49" t="n">
        <f aca="false">D56-E56</f>
        <v>0</v>
      </c>
      <c r="L56" s="49" t="n">
        <f aca="false">F56-G56</f>
        <v>350000</v>
      </c>
      <c r="P56" s="118"/>
      <c r="Q56" s="94"/>
      <c r="R56" s="75"/>
      <c r="S56" s="141"/>
      <c r="T56" s="142"/>
      <c r="U56" s="128"/>
      <c r="V56" s="128"/>
      <c r="W56" s="128"/>
      <c r="X56" s="128"/>
      <c r="Y56" s="141"/>
      <c r="Z56" s="142"/>
      <c r="AA56" s="103"/>
    </row>
    <row r="57" s="51" customFormat="true" ht="31.5" hidden="false" customHeight="false" outlineLevel="0" collapsed="false">
      <c r="A57" s="65"/>
      <c r="B57" s="114"/>
      <c r="C57" s="90" t="s">
        <v>78</v>
      </c>
      <c r="D57" s="69"/>
      <c r="E57" s="69"/>
      <c r="F57" s="69" t="n">
        <v>300000</v>
      </c>
      <c r="G57" s="57"/>
      <c r="H57" s="8"/>
      <c r="I57" s="47"/>
      <c r="K57" s="49" t="n">
        <f aca="false">D57-E57</f>
        <v>0</v>
      </c>
      <c r="L57" s="49" t="n">
        <f aca="false">F57-G57</f>
        <v>300000</v>
      </c>
      <c r="P57" s="118"/>
      <c r="Q57" s="94"/>
      <c r="R57" s="75"/>
      <c r="S57" s="109"/>
      <c r="T57" s="109"/>
      <c r="U57" s="128"/>
      <c r="V57" s="128"/>
      <c r="W57" s="128"/>
      <c r="X57" s="128"/>
      <c r="Y57" s="109"/>
      <c r="Z57" s="109"/>
      <c r="AA57" s="103"/>
    </row>
    <row r="58" s="51" customFormat="true" ht="30.75" hidden="false" customHeight="true" outlineLevel="0" collapsed="false">
      <c r="A58" s="65"/>
      <c r="B58" s="114"/>
      <c r="C58" s="90" t="s">
        <v>79</v>
      </c>
      <c r="D58" s="69"/>
      <c r="E58" s="69"/>
      <c r="F58" s="69" t="n">
        <v>450000</v>
      </c>
      <c r="G58" s="57"/>
      <c r="H58" s="8"/>
      <c r="I58" s="47"/>
      <c r="K58" s="49" t="n">
        <f aca="false">D58-E58</f>
        <v>0</v>
      </c>
      <c r="L58" s="49" t="n">
        <f aca="false">F58-G58</f>
        <v>450000</v>
      </c>
      <c r="P58" s="118"/>
      <c r="Q58" s="94"/>
      <c r="R58" s="75"/>
      <c r="S58" s="109"/>
      <c r="T58" s="109"/>
      <c r="U58" s="128"/>
      <c r="V58" s="128"/>
      <c r="W58" s="128"/>
      <c r="X58" s="128"/>
      <c r="Y58" s="109"/>
      <c r="Z58" s="109"/>
      <c r="AA58" s="103"/>
    </row>
    <row r="59" s="51" customFormat="true" ht="18" hidden="false" customHeight="true" outlineLevel="0" collapsed="false">
      <c r="A59" s="65" t="s">
        <v>80</v>
      </c>
      <c r="B59" s="114" t="s">
        <v>81</v>
      </c>
      <c r="C59" s="139" t="s">
        <v>82</v>
      </c>
      <c r="D59" s="69"/>
      <c r="E59" s="69"/>
      <c r="F59" s="69" t="n">
        <v>700000</v>
      </c>
      <c r="G59" s="70" t="n">
        <v>700000</v>
      </c>
      <c r="H59" s="115"/>
      <c r="I59" s="47"/>
      <c r="K59" s="49" t="n">
        <f aca="false">D59-E59</f>
        <v>0</v>
      </c>
      <c r="L59" s="49" t="n">
        <f aca="false">F59-G59</f>
        <v>0</v>
      </c>
      <c r="P59" s="118"/>
      <c r="Q59" s="94"/>
      <c r="R59" s="75"/>
      <c r="S59" s="109"/>
      <c r="T59" s="109"/>
      <c r="U59" s="128"/>
      <c r="V59" s="128"/>
      <c r="W59" s="128"/>
      <c r="X59" s="128"/>
      <c r="Y59" s="109"/>
      <c r="Z59" s="76"/>
      <c r="AA59" s="103"/>
    </row>
    <row r="60" s="51" customFormat="true" ht="19.5" hidden="false" customHeight="true" outlineLevel="0" collapsed="false">
      <c r="A60" s="65"/>
      <c r="B60" s="114"/>
      <c r="C60" s="139" t="s">
        <v>83</v>
      </c>
      <c r="D60" s="69"/>
      <c r="E60" s="69"/>
      <c r="F60" s="69" t="n">
        <v>1200000</v>
      </c>
      <c r="G60" s="70" t="n">
        <v>1200000</v>
      </c>
      <c r="H60" s="115"/>
      <c r="I60" s="47"/>
      <c r="K60" s="49" t="n">
        <f aca="false">D60-E60</f>
        <v>0</v>
      </c>
      <c r="L60" s="49" t="n">
        <f aca="false">F60-G60</f>
        <v>0</v>
      </c>
      <c r="P60" s="118"/>
      <c r="Q60" s="94"/>
      <c r="R60" s="75"/>
      <c r="S60" s="109"/>
      <c r="T60" s="109"/>
      <c r="U60" s="128"/>
      <c r="V60" s="128"/>
      <c r="W60" s="128"/>
      <c r="X60" s="128"/>
      <c r="Y60" s="109"/>
      <c r="Z60" s="109"/>
      <c r="AA60" s="103"/>
    </row>
    <row r="61" s="51" customFormat="true" ht="15.75" hidden="false" customHeight="false" outlineLevel="0" collapsed="false">
      <c r="A61" s="65"/>
      <c r="B61" s="114"/>
      <c r="C61" s="139" t="s">
        <v>84</v>
      </c>
      <c r="D61" s="69"/>
      <c r="E61" s="69"/>
      <c r="F61" s="69" t="n">
        <v>250000</v>
      </c>
      <c r="G61" s="57"/>
      <c r="H61" s="8"/>
      <c r="I61" s="47"/>
      <c r="K61" s="49" t="n">
        <f aca="false">D61-E61</f>
        <v>0</v>
      </c>
      <c r="L61" s="49" t="n">
        <f aca="false">F61-G61</f>
        <v>250000</v>
      </c>
      <c r="P61" s="118"/>
      <c r="Q61" s="94"/>
      <c r="R61" s="75"/>
      <c r="S61" s="109"/>
      <c r="T61" s="109"/>
      <c r="U61" s="128"/>
      <c r="V61" s="128"/>
      <c r="W61" s="128"/>
      <c r="X61" s="128"/>
      <c r="Y61" s="109"/>
      <c r="Z61" s="109"/>
      <c r="AA61" s="103"/>
    </row>
    <row r="62" s="51" customFormat="true" ht="15.75" hidden="false" customHeight="false" outlineLevel="0" collapsed="false">
      <c r="A62" s="65"/>
      <c r="B62" s="114"/>
      <c r="C62" s="139" t="s">
        <v>85</v>
      </c>
      <c r="D62" s="69"/>
      <c r="E62" s="69"/>
      <c r="F62" s="69" t="n">
        <v>200000</v>
      </c>
      <c r="G62" s="57"/>
      <c r="H62" s="8"/>
      <c r="I62" s="47"/>
      <c r="K62" s="49" t="n">
        <f aca="false">D62-E62</f>
        <v>0</v>
      </c>
      <c r="L62" s="49" t="n">
        <f aca="false">F62-G62</f>
        <v>200000</v>
      </c>
      <c r="P62" s="118"/>
      <c r="Q62" s="94"/>
      <c r="R62" s="75"/>
      <c r="S62" s="109"/>
      <c r="T62" s="109"/>
      <c r="U62" s="128"/>
      <c r="V62" s="128"/>
      <c r="W62" s="128"/>
      <c r="X62" s="128"/>
      <c r="Y62" s="109"/>
      <c r="Z62" s="109"/>
      <c r="AA62" s="103"/>
    </row>
    <row r="63" s="51" customFormat="true" ht="15.75" hidden="false" customHeight="false" outlineLevel="0" collapsed="false">
      <c r="A63" s="107" t="s">
        <v>86</v>
      </c>
      <c r="B63" s="66" t="s">
        <v>87</v>
      </c>
      <c r="C63" s="90"/>
      <c r="D63" s="69"/>
      <c r="E63" s="69"/>
      <c r="F63" s="69"/>
      <c r="G63" s="57"/>
      <c r="H63" s="8"/>
      <c r="I63" s="47"/>
      <c r="K63" s="49" t="n">
        <f aca="false">D63-E63</f>
        <v>0</v>
      </c>
      <c r="L63" s="49" t="n">
        <f aca="false">F63-G63</f>
        <v>0</v>
      </c>
      <c r="P63" s="118"/>
      <c r="Q63" s="94"/>
      <c r="R63" s="75"/>
      <c r="S63" s="109"/>
      <c r="T63" s="109"/>
      <c r="U63" s="128"/>
      <c r="V63" s="128"/>
      <c r="W63" s="128"/>
      <c r="X63" s="128"/>
      <c r="Y63" s="109"/>
      <c r="Z63" s="109"/>
      <c r="AA63" s="103"/>
    </row>
    <row r="64" s="51" customFormat="true" ht="15.75" hidden="false" customHeight="true" outlineLevel="0" collapsed="false">
      <c r="A64" s="65" t="s">
        <v>24</v>
      </c>
      <c r="B64" s="114" t="s">
        <v>88</v>
      </c>
      <c r="C64" s="90" t="s">
        <v>89</v>
      </c>
      <c r="D64" s="69"/>
      <c r="E64" s="69"/>
      <c r="F64" s="69" t="n">
        <v>1000000</v>
      </c>
      <c r="G64" s="70" t="n">
        <v>1000000</v>
      </c>
      <c r="H64" s="165"/>
      <c r="I64" s="47" t="s">
        <v>90</v>
      </c>
      <c r="K64" s="49" t="n">
        <f aca="false">D64-E64</f>
        <v>0</v>
      </c>
      <c r="L64" s="49" t="n">
        <f aca="false">F64-G64</f>
        <v>0</v>
      </c>
      <c r="P64" s="118"/>
      <c r="Q64" s="94"/>
      <c r="R64" s="75"/>
      <c r="S64" s="109"/>
      <c r="T64" s="109"/>
      <c r="U64" s="128"/>
      <c r="V64" s="128"/>
      <c r="W64" s="128"/>
      <c r="X64" s="128"/>
      <c r="Y64" s="109"/>
      <c r="Z64" s="109"/>
      <c r="AA64" s="103"/>
    </row>
    <row r="65" s="51" customFormat="true" ht="15.75" hidden="false" customHeight="false" outlineLevel="0" collapsed="false">
      <c r="A65" s="65"/>
      <c r="B65" s="114"/>
      <c r="C65" s="90" t="s">
        <v>91</v>
      </c>
      <c r="D65" s="69"/>
      <c r="E65" s="69"/>
      <c r="F65" s="69" t="n">
        <v>700000</v>
      </c>
      <c r="G65" s="70" t="n">
        <v>700000</v>
      </c>
      <c r="H65" s="165"/>
      <c r="I65" s="47" t="s">
        <v>92</v>
      </c>
      <c r="K65" s="49" t="n">
        <f aca="false">D65-E65</f>
        <v>0</v>
      </c>
      <c r="L65" s="49" t="n">
        <f aca="false">F65-G65</f>
        <v>0</v>
      </c>
      <c r="P65" s="118"/>
      <c r="Q65" s="94"/>
      <c r="R65" s="75"/>
      <c r="S65" s="109"/>
      <c r="T65" s="109"/>
      <c r="U65" s="128"/>
      <c r="V65" s="128"/>
      <c r="W65" s="128"/>
      <c r="X65" s="128"/>
      <c r="Y65" s="109"/>
      <c r="Z65" s="109"/>
      <c r="AA65" s="103"/>
    </row>
    <row r="66" s="51" customFormat="true" ht="17.25" hidden="false" customHeight="false" outlineLevel="0" collapsed="false">
      <c r="A66" s="65"/>
      <c r="B66" s="114"/>
      <c r="C66" s="90" t="s">
        <v>93</v>
      </c>
      <c r="D66" s="69"/>
      <c r="E66" s="69"/>
      <c r="F66" s="69" t="n">
        <v>500000</v>
      </c>
      <c r="G66" s="70" t="n">
        <v>500000</v>
      </c>
      <c r="H66" s="166"/>
      <c r="I66" s="47" t="s">
        <v>94</v>
      </c>
      <c r="J66" s="137"/>
      <c r="K66" s="49" t="n">
        <f aca="false">D66-E66</f>
        <v>0</v>
      </c>
      <c r="L66" s="49" t="n">
        <f aca="false">F66-G66</f>
        <v>0</v>
      </c>
      <c r="P66" s="162"/>
      <c r="Q66" s="75"/>
      <c r="R66" s="75"/>
      <c r="S66" s="109"/>
      <c r="T66" s="109"/>
      <c r="U66" s="128"/>
      <c r="V66" s="128"/>
      <c r="W66" s="128"/>
      <c r="X66" s="128"/>
      <c r="Y66" s="109"/>
      <c r="Z66" s="109"/>
      <c r="AA66" s="129"/>
    </row>
    <row r="67" s="51" customFormat="true" ht="15.75" hidden="false" customHeight="true" outlineLevel="0" collapsed="false">
      <c r="A67" s="65"/>
      <c r="B67" s="114"/>
      <c r="C67" s="139" t="s">
        <v>95</v>
      </c>
      <c r="D67" s="69"/>
      <c r="E67" s="69"/>
      <c r="F67" s="69" t="n">
        <v>600000</v>
      </c>
      <c r="G67" s="70" t="n">
        <v>600000</v>
      </c>
      <c r="H67" s="167"/>
      <c r="I67" s="47" t="s">
        <v>96</v>
      </c>
      <c r="K67" s="49" t="n">
        <f aca="false">D67-E67</f>
        <v>0</v>
      </c>
      <c r="L67" s="49" t="n">
        <f aca="false">F67-G67</f>
        <v>0</v>
      </c>
      <c r="M67" s="168"/>
      <c r="N67" s="168"/>
      <c r="O67" s="168"/>
      <c r="P67" s="162"/>
      <c r="Q67" s="75"/>
      <c r="R67" s="75"/>
      <c r="S67" s="109"/>
      <c r="T67" s="109"/>
      <c r="U67" s="128"/>
      <c r="V67" s="128"/>
      <c r="W67" s="128"/>
      <c r="X67" s="128"/>
      <c r="Y67" s="109"/>
      <c r="Z67" s="109"/>
      <c r="AA67" s="103"/>
    </row>
    <row r="68" s="51" customFormat="true" ht="30" hidden="false" customHeight="true" outlineLevel="0" collapsed="false">
      <c r="A68" s="65"/>
      <c r="B68" s="114"/>
      <c r="C68" s="114" t="s">
        <v>97</v>
      </c>
      <c r="D68" s="69"/>
      <c r="E68" s="69"/>
      <c r="F68" s="69" t="n">
        <v>1000000</v>
      </c>
      <c r="G68" s="70" t="n">
        <v>1000000</v>
      </c>
      <c r="H68" s="169"/>
      <c r="I68" s="47" t="s">
        <v>98</v>
      </c>
      <c r="K68" s="49" t="n">
        <f aca="false">D68-E68</f>
        <v>0</v>
      </c>
      <c r="L68" s="49" t="n">
        <f aca="false">F68-G68</f>
        <v>0</v>
      </c>
      <c r="P68" s="162"/>
      <c r="Q68" s="75"/>
      <c r="R68" s="75"/>
      <c r="S68" s="109"/>
      <c r="T68" s="109"/>
      <c r="U68" s="128"/>
      <c r="V68" s="128"/>
      <c r="W68" s="128"/>
      <c r="X68" s="128"/>
      <c r="Y68" s="109"/>
      <c r="Z68" s="109"/>
      <c r="AA68" s="103"/>
    </row>
    <row r="69" s="137" customFormat="true" ht="15.75" hidden="false" customHeight="true" outlineLevel="0" collapsed="false">
      <c r="A69" s="65" t="s">
        <v>30</v>
      </c>
      <c r="B69" s="114" t="s">
        <v>99</v>
      </c>
      <c r="C69" s="90" t="s">
        <v>100</v>
      </c>
      <c r="D69" s="69"/>
      <c r="E69" s="69"/>
      <c r="F69" s="69" t="n">
        <v>500000</v>
      </c>
      <c r="G69" s="57"/>
      <c r="H69" s="167"/>
      <c r="I69" s="47"/>
      <c r="J69" s="51"/>
      <c r="K69" s="49" t="n">
        <f aca="false">D69-E69</f>
        <v>0</v>
      </c>
      <c r="L69" s="49" t="n">
        <f aca="false">F69-G69</f>
        <v>500000</v>
      </c>
      <c r="M69" s="51"/>
      <c r="N69" s="51"/>
      <c r="O69" s="51"/>
      <c r="P69" s="162"/>
      <c r="Q69" s="75"/>
      <c r="R69" s="75"/>
      <c r="S69" s="109"/>
      <c r="T69" s="109"/>
      <c r="U69" s="128"/>
      <c r="V69" s="128"/>
      <c r="W69" s="128"/>
      <c r="X69" s="128"/>
      <c r="Y69" s="109"/>
      <c r="Z69" s="109"/>
      <c r="AA69" s="103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</row>
    <row r="70" s="51" customFormat="true" ht="15.75" hidden="false" customHeight="false" outlineLevel="0" collapsed="false">
      <c r="A70" s="65"/>
      <c r="B70" s="114"/>
      <c r="C70" s="90" t="s">
        <v>101</v>
      </c>
      <c r="D70" s="69"/>
      <c r="E70" s="69"/>
      <c r="F70" s="69" t="n">
        <v>1000000</v>
      </c>
      <c r="G70" s="57"/>
      <c r="H70" s="167"/>
      <c r="I70" s="47"/>
      <c r="K70" s="49" t="n">
        <f aca="false">D70-E70</f>
        <v>0</v>
      </c>
      <c r="L70" s="49" t="n">
        <f aca="false">F70-G70</f>
        <v>1000000</v>
      </c>
      <c r="P70" s="162"/>
      <c r="Q70" s="75"/>
      <c r="R70" s="75"/>
      <c r="S70" s="109"/>
      <c r="T70" s="109"/>
      <c r="U70" s="128"/>
      <c r="V70" s="128"/>
      <c r="W70" s="128"/>
      <c r="X70" s="128"/>
      <c r="Y70" s="109"/>
      <c r="Z70" s="109"/>
      <c r="AA70" s="103"/>
    </row>
    <row r="71" s="51" customFormat="true" ht="15.75" hidden="false" customHeight="true" outlineLevel="0" collapsed="false">
      <c r="A71" s="65" t="s">
        <v>38</v>
      </c>
      <c r="B71" s="114" t="s">
        <v>102</v>
      </c>
      <c r="C71" s="139" t="s">
        <v>103</v>
      </c>
      <c r="D71" s="69"/>
      <c r="E71" s="69"/>
      <c r="F71" s="69" t="n">
        <v>700000</v>
      </c>
      <c r="G71" s="70" t="n">
        <v>700000</v>
      </c>
      <c r="H71" s="135"/>
      <c r="I71" s="47"/>
      <c r="K71" s="49" t="n">
        <f aca="false">D71-E71</f>
        <v>0</v>
      </c>
      <c r="L71" s="49" t="n">
        <f aca="false">F71-G71</f>
        <v>0</v>
      </c>
      <c r="P71" s="162"/>
      <c r="Q71" s="75"/>
      <c r="R71" s="75"/>
      <c r="S71" s="109"/>
      <c r="T71" s="109"/>
      <c r="U71" s="128"/>
      <c r="V71" s="128"/>
      <c r="W71" s="128"/>
      <c r="X71" s="128"/>
      <c r="Y71" s="109"/>
      <c r="Z71" s="109"/>
      <c r="AA71" s="103"/>
    </row>
    <row r="72" s="51" customFormat="true" ht="15.75" hidden="false" customHeight="false" outlineLevel="0" collapsed="false">
      <c r="A72" s="65"/>
      <c r="B72" s="114"/>
      <c r="C72" s="139" t="s">
        <v>104</v>
      </c>
      <c r="D72" s="69"/>
      <c r="E72" s="69"/>
      <c r="F72" s="69" t="n">
        <v>600000</v>
      </c>
      <c r="G72" s="70" t="n">
        <v>500000</v>
      </c>
      <c r="H72" s="135"/>
      <c r="I72" s="47" t="s">
        <v>105</v>
      </c>
      <c r="K72" s="49" t="n">
        <f aca="false">D72-E72</f>
        <v>0</v>
      </c>
      <c r="L72" s="49" t="n">
        <f aca="false">F72-G72</f>
        <v>100000</v>
      </c>
      <c r="P72" s="162"/>
      <c r="Q72" s="75"/>
      <c r="R72" s="75"/>
      <c r="S72" s="109"/>
      <c r="T72" s="109"/>
      <c r="U72" s="128"/>
      <c r="V72" s="128"/>
      <c r="W72" s="128"/>
      <c r="X72" s="128"/>
      <c r="Y72" s="109"/>
      <c r="Z72" s="109"/>
      <c r="AA72" s="103"/>
    </row>
    <row r="73" s="51" customFormat="true" ht="15.75" hidden="false" customHeight="true" outlineLevel="0" collapsed="false">
      <c r="A73" s="65" t="s">
        <v>47</v>
      </c>
      <c r="B73" s="114" t="s">
        <v>106</v>
      </c>
      <c r="C73" s="90" t="s">
        <v>107</v>
      </c>
      <c r="D73" s="69" t="n">
        <v>1000000</v>
      </c>
      <c r="E73" s="69" t="n">
        <v>1000000</v>
      </c>
      <c r="F73" s="69"/>
      <c r="G73" s="57"/>
      <c r="H73" s="8"/>
      <c r="I73" s="47" t="s">
        <v>108</v>
      </c>
      <c r="K73" s="49" t="n">
        <f aca="false">D73-E73</f>
        <v>0</v>
      </c>
      <c r="L73" s="49" t="n">
        <f aca="false">F73-G73</f>
        <v>0</v>
      </c>
      <c r="P73" s="162"/>
      <c r="Q73" s="75"/>
      <c r="R73" s="75"/>
      <c r="S73" s="109"/>
      <c r="T73" s="109"/>
      <c r="U73" s="128"/>
      <c r="V73" s="131"/>
      <c r="W73" s="128"/>
      <c r="X73" s="128"/>
      <c r="Y73" s="109"/>
      <c r="Z73" s="76"/>
      <c r="AA73" s="103"/>
    </row>
    <row r="74" s="51" customFormat="true" ht="31.5" hidden="false" customHeight="false" outlineLevel="0" collapsed="false">
      <c r="A74" s="65"/>
      <c r="B74" s="114"/>
      <c r="C74" s="114" t="s">
        <v>109</v>
      </c>
      <c r="D74" s="69" t="n">
        <v>300000</v>
      </c>
      <c r="E74" s="69" t="n">
        <v>300000</v>
      </c>
      <c r="F74" s="69" t="n">
        <v>300000</v>
      </c>
      <c r="G74" s="70" t="n">
        <v>300000</v>
      </c>
      <c r="H74" s="8"/>
      <c r="I74" s="47" t="s">
        <v>110</v>
      </c>
      <c r="K74" s="49" t="n">
        <f aca="false">D74-E74</f>
        <v>0</v>
      </c>
      <c r="L74" s="49" t="n">
        <f aca="false">F74-G74</f>
        <v>0</v>
      </c>
      <c r="P74" s="162"/>
      <c r="Q74" s="75"/>
      <c r="R74" s="75"/>
      <c r="S74" s="170"/>
      <c r="T74" s="109"/>
      <c r="U74" s="128"/>
      <c r="V74" s="128"/>
      <c r="W74" s="128"/>
      <c r="X74" s="128"/>
      <c r="Y74" s="170"/>
      <c r="Z74" s="109"/>
      <c r="AA74" s="103"/>
    </row>
    <row r="75" s="51" customFormat="true" ht="15.75" hidden="false" customHeight="true" outlineLevel="0" collapsed="false">
      <c r="A75" s="65" t="s">
        <v>60</v>
      </c>
      <c r="B75" s="114" t="s">
        <v>111</v>
      </c>
      <c r="C75" s="90" t="s">
        <v>112</v>
      </c>
      <c r="D75" s="69" t="n">
        <v>300000</v>
      </c>
      <c r="E75" s="69" t="n">
        <v>300000</v>
      </c>
      <c r="F75" s="69" t="n">
        <v>300000</v>
      </c>
      <c r="G75" s="57"/>
      <c r="H75" s="8"/>
      <c r="I75" s="47" t="s">
        <v>113</v>
      </c>
      <c r="K75" s="49" t="n">
        <f aca="false">D75-E75</f>
        <v>0</v>
      </c>
      <c r="L75" s="49" t="n">
        <f aca="false">F75-G75</f>
        <v>300000</v>
      </c>
      <c r="P75" s="118"/>
      <c r="Q75" s="75"/>
      <c r="R75" s="75"/>
      <c r="S75" s="141"/>
      <c r="T75" s="142"/>
      <c r="U75" s="128"/>
      <c r="V75" s="128"/>
      <c r="W75" s="128"/>
      <c r="X75" s="128"/>
      <c r="Y75" s="132"/>
      <c r="Z75" s="133"/>
      <c r="AA75" s="103"/>
    </row>
    <row r="76" s="51" customFormat="true" ht="15.75" hidden="false" customHeight="false" outlineLevel="0" collapsed="false">
      <c r="A76" s="65"/>
      <c r="B76" s="114"/>
      <c r="C76" s="90" t="s">
        <v>114</v>
      </c>
      <c r="D76" s="69"/>
      <c r="E76" s="69"/>
      <c r="F76" s="69" t="n">
        <v>250000</v>
      </c>
      <c r="G76" s="70" t="n">
        <v>250000</v>
      </c>
      <c r="H76" s="110"/>
      <c r="I76" s="47" t="s">
        <v>113</v>
      </c>
      <c r="K76" s="49" t="n">
        <f aca="false">D76-E76</f>
        <v>0</v>
      </c>
      <c r="L76" s="49" t="n">
        <f aca="false">F76-G76</f>
        <v>0</v>
      </c>
      <c r="M76" s="103"/>
      <c r="N76" s="103"/>
      <c r="O76" s="103"/>
      <c r="P76" s="118"/>
      <c r="Q76" s="75"/>
      <c r="R76" s="75"/>
      <c r="S76" s="109"/>
      <c r="T76" s="109"/>
      <c r="U76" s="128"/>
      <c r="V76" s="128"/>
      <c r="W76" s="128"/>
      <c r="X76" s="128"/>
      <c r="Y76" s="109"/>
      <c r="Z76" s="109"/>
      <c r="AA76" s="103"/>
    </row>
    <row r="77" s="51" customFormat="true" ht="15.75" hidden="false" customHeight="false" outlineLevel="0" collapsed="false">
      <c r="A77" s="65"/>
      <c r="B77" s="114"/>
      <c r="C77" s="90" t="s">
        <v>115</v>
      </c>
      <c r="D77" s="69"/>
      <c r="E77" s="69"/>
      <c r="F77" s="69" t="n">
        <v>200000</v>
      </c>
      <c r="G77" s="70" t="n">
        <v>200000</v>
      </c>
      <c r="H77" s="110"/>
      <c r="I77" s="47" t="s">
        <v>113</v>
      </c>
      <c r="K77" s="49" t="n">
        <f aca="false">D77-E77</f>
        <v>0</v>
      </c>
      <c r="L77" s="49" t="n">
        <f aca="false">F77-G77</f>
        <v>0</v>
      </c>
      <c r="P77" s="162"/>
      <c r="Q77" s="75"/>
      <c r="R77" s="75"/>
      <c r="S77" s="109"/>
      <c r="T77" s="109"/>
      <c r="U77" s="128"/>
      <c r="V77" s="128"/>
      <c r="W77" s="128"/>
      <c r="X77" s="128"/>
      <c r="Y77" s="109"/>
      <c r="Z77" s="109"/>
      <c r="AA77" s="103"/>
    </row>
    <row r="78" s="51" customFormat="true" ht="15.75" hidden="false" customHeight="true" outlineLevel="0" collapsed="false">
      <c r="A78" s="65" t="s">
        <v>80</v>
      </c>
      <c r="B78" s="114" t="s">
        <v>116</v>
      </c>
      <c r="C78" s="90" t="s">
        <v>117</v>
      </c>
      <c r="D78" s="69"/>
      <c r="E78" s="69"/>
      <c r="F78" s="69" t="n">
        <v>350000</v>
      </c>
      <c r="G78" s="76"/>
      <c r="H78" s="171"/>
      <c r="I78" s="47" t="s">
        <v>113</v>
      </c>
      <c r="K78" s="49" t="n">
        <f aca="false">D78-E78</f>
        <v>0</v>
      </c>
      <c r="L78" s="49" t="n">
        <f aca="false">F78-G78</f>
        <v>350000</v>
      </c>
      <c r="P78" s="162"/>
      <c r="Q78" s="75"/>
      <c r="R78" s="75"/>
      <c r="S78" s="109"/>
      <c r="T78" s="109"/>
      <c r="U78" s="128"/>
      <c r="V78" s="128"/>
      <c r="W78" s="128"/>
      <c r="X78" s="128"/>
      <c r="Y78" s="170"/>
      <c r="Z78" s="172"/>
      <c r="AA78" s="173"/>
    </row>
    <row r="79" s="51" customFormat="true" ht="15.75" hidden="false" customHeight="false" outlineLevel="0" collapsed="false">
      <c r="A79" s="65"/>
      <c r="B79" s="114"/>
      <c r="C79" s="90" t="s">
        <v>118</v>
      </c>
      <c r="D79" s="69"/>
      <c r="E79" s="69"/>
      <c r="F79" s="69" t="n">
        <v>250000</v>
      </c>
      <c r="G79" s="70" t="n">
        <v>250000</v>
      </c>
      <c r="H79" s="110"/>
      <c r="I79" s="47" t="s">
        <v>113</v>
      </c>
      <c r="K79" s="49" t="n">
        <f aca="false">D79-E79</f>
        <v>0</v>
      </c>
      <c r="L79" s="49" t="n">
        <f aca="false">F79-G79</f>
        <v>0</v>
      </c>
      <c r="P79" s="162"/>
      <c r="Q79" s="75"/>
      <c r="R79" s="75"/>
      <c r="S79" s="109"/>
      <c r="T79" s="109"/>
      <c r="U79" s="128"/>
      <c r="V79" s="128"/>
      <c r="W79" s="128"/>
      <c r="X79" s="128"/>
      <c r="Y79" s="170"/>
      <c r="Z79" s="172"/>
      <c r="AA79" s="173"/>
    </row>
    <row r="80" s="51" customFormat="true" ht="15.75" hidden="false" customHeight="true" outlineLevel="0" collapsed="false">
      <c r="A80" s="65" t="s">
        <v>119</v>
      </c>
      <c r="B80" s="114" t="s">
        <v>120</v>
      </c>
      <c r="C80" s="90" t="s">
        <v>121</v>
      </c>
      <c r="D80" s="69"/>
      <c r="E80" s="69"/>
      <c r="F80" s="69" t="n">
        <v>800000</v>
      </c>
      <c r="G80" s="70" t="n">
        <v>800000</v>
      </c>
      <c r="H80" s="110"/>
      <c r="I80" s="47" t="s">
        <v>113</v>
      </c>
      <c r="K80" s="49" t="n">
        <f aca="false">D80-E80</f>
        <v>0</v>
      </c>
      <c r="L80" s="49" t="n">
        <f aca="false">F80-G80</f>
        <v>0</v>
      </c>
      <c r="P80" s="118"/>
      <c r="Q80" s="75"/>
      <c r="R80" s="75"/>
      <c r="S80" s="109"/>
      <c r="T80" s="109"/>
      <c r="U80" s="128"/>
      <c r="V80" s="128"/>
      <c r="W80" s="128"/>
      <c r="X80" s="128"/>
      <c r="Y80" s="141"/>
      <c r="Z80" s="142"/>
      <c r="AA80" s="174"/>
    </row>
    <row r="81" s="51" customFormat="true" ht="15.75" hidden="false" customHeight="false" outlineLevel="0" collapsed="false">
      <c r="A81" s="65"/>
      <c r="B81" s="114"/>
      <c r="C81" s="90" t="s">
        <v>122</v>
      </c>
      <c r="D81" s="69"/>
      <c r="E81" s="69"/>
      <c r="F81" s="69" t="n">
        <v>200000</v>
      </c>
      <c r="G81" s="70" t="n">
        <v>200000</v>
      </c>
      <c r="H81" s="110"/>
      <c r="I81" s="47" t="s">
        <v>113</v>
      </c>
      <c r="K81" s="49" t="n">
        <f aca="false">D81-E81</f>
        <v>0</v>
      </c>
      <c r="L81" s="49" t="n">
        <f aca="false">F81-G81</f>
        <v>0</v>
      </c>
      <c r="P81" s="118"/>
      <c r="Q81" s="120"/>
      <c r="R81" s="75"/>
      <c r="S81" s="109"/>
      <c r="T81" s="109"/>
      <c r="U81" s="128"/>
      <c r="V81" s="128"/>
      <c r="W81" s="128"/>
      <c r="X81" s="128"/>
      <c r="Y81" s="175"/>
      <c r="Z81" s="176"/>
      <c r="AA81" s="174"/>
    </row>
    <row r="82" s="51" customFormat="true" ht="15.75" hidden="false" customHeight="true" outlineLevel="0" collapsed="false">
      <c r="A82" s="65" t="s">
        <v>123</v>
      </c>
      <c r="B82" s="114" t="s">
        <v>124</v>
      </c>
      <c r="C82" s="90" t="s">
        <v>89</v>
      </c>
      <c r="D82" s="69"/>
      <c r="E82" s="69"/>
      <c r="F82" s="69" t="n">
        <v>800000</v>
      </c>
      <c r="G82" s="70" t="n">
        <v>800000</v>
      </c>
      <c r="H82" s="110"/>
      <c r="I82" s="47" t="s">
        <v>113</v>
      </c>
      <c r="K82" s="49" t="n">
        <f aca="false">D82-E82</f>
        <v>0</v>
      </c>
      <c r="L82" s="49" t="n">
        <f aca="false">F82-G82</f>
        <v>0</v>
      </c>
      <c r="P82" s="118"/>
      <c r="Q82" s="130"/>
      <c r="R82" s="75"/>
      <c r="S82" s="109"/>
      <c r="T82" s="109"/>
      <c r="U82" s="128"/>
      <c r="V82" s="128"/>
      <c r="W82" s="128"/>
      <c r="X82" s="128"/>
      <c r="Y82" s="109"/>
      <c r="Z82" s="109"/>
      <c r="AA82" s="103"/>
    </row>
    <row r="83" s="51" customFormat="true" ht="15.75" hidden="false" customHeight="false" outlineLevel="0" collapsed="false">
      <c r="A83" s="65"/>
      <c r="B83" s="114"/>
      <c r="C83" s="90" t="s">
        <v>125</v>
      </c>
      <c r="D83" s="69"/>
      <c r="E83" s="69"/>
      <c r="F83" s="69" t="n">
        <v>300000</v>
      </c>
      <c r="G83" s="70" t="n">
        <v>300000</v>
      </c>
      <c r="H83" s="110"/>
      <c r="I83" s="47" t="s">
        <v>113</v>
      </c>
      <c r="K83" s="49" t="n">
        <f aca="false">D83-E83</f>
        <v>0</v>
      </c>
      <c r="L83" s="49" t="n">
        <f aca="false">F83-G83</f>
        <v>0</v>
      </c>
      <c r="P83" s="111"/>
      <c r="Q83" s="157"/>
      <c r="R83" s="75"/>
      <c r="S83" s="109"/>
      <c r="T83" s="109"/>
      <c r="U83" s="128"/>
      <c r="V83" s="128"/>
      <c r="W83" s="128"/>
      <c r="X83" s="128"/>
      <c r="Y83" s="109"/>
      <c r="Z83" s="109"/>
      <c r="AA83" s="103"/>
    </row>
    <row r="84" s="51" customFormat="true" ht="15.75" hidden="false" customHeight="false" outlineLevel="0" collapsed="false">
      <c r="A84" s="65" t="s">
        <v>126</v>
      </c>
      <c r="B84" s="114" t="s">
        <v>127</v>
      </c>
      <c r="C84" s="90"/>
      <c r="D84" s="69"/>
      <c r="E84" s="69"/>
      <c r="F84" s="69" t="n">
        <v>250000</v>
      </c>
      <c r="G84" s="70" t="n">
        <v>250000</v>
      </c>
      <c r="H84" s="110"/>
      <c r="I84" s="47" t="s">
        <v>113</v>
      </c>
      <c r="K84" s="49" t="n">
        <f aca="false">D84-E84</f>
        <v>0</v>
      </c>
      <c r="L84" s="49" t="n">
        <f aca="false">F84-G84</f>
        <v>0</v>
      </c>
      <c r="P84" s="111"/>
      <c r="Q84" s="177"/>
      <c r="R84" s="75"/>
      <c r="S84" s="109"/>
      <c r="T84" s="109"/>
      <c r="U84" s="128"/>
      <c r="V84" s="128"/>
      <c r="W84" s="128"/>
      <c r="X84" s="128"/>
      <c r="Y84" s="109"/>
      <c r="Z84" s="109"/>
      <c r="AA84" s="103"/>
    </row>
    <row r="85" s="51" customFormat="true" ht="15.75" hidden="false" customHeight="false" outlineLevel="0" collapsed="false">
      <c r="A85" s="65" t="s">
        <v>128</v>
      </c>
      <c r="B85" s="114" t="s">
        <v>129</v>
      </c>
      <c r="C85" s="90"/>
      <c r="D85" s="69"/>
      <c r="E85" s="69"/>
      <c r="F85" s="69" t="n">
        <v>250000</v>
      </c>
      <c r="G85" s="70" t="n">
        <v>250000</v>
      </c>
      <c r="H85" s="110"/>
      <c r="I85" s="47" t="s">
        <v>113</v>
      </c>
      <c r="K85" s="49" t="n">
        <f aca="false">D85-E85</f>
        <v>0</v>
      </c>
      <c r="L85" s="49" t="n">
        <f aca="false">F85-G85</f>
        <v>0</v>
      </c>
      <c r="P85" s="111"/>
      <c r="Q85" s="157"/>
      <c r="R85" s="75"/>
      <c r="S85" s="109"/>
      <c r="T85" s="109"/>
      <c r="U85" s="128"/>
      <c r="V85" s="128"/>
      <c r="W85" s="128"/>
      <c r="X85" s="128"/>
      <c r="Y85" s="109"/>
      <c r="Z85" s="109"/>
      <c r="AA85" s="103"/>
    </row>
    <row r="86" s="51" customFormat="true" ht="15.75" hidden="false" customHeight="true" outlineLevel="0" collapsed="false">
      <c r="A86" s="65" t="s">
        <v>130</v>
      </c>
      <c r="B86" s="114" t="s">
        <v>131</v>
      </c>
      <c r="C86" s="90" t="s">
        <v>132</v>
      </c>
      <c r="D86" s="69"/>
      <c r="E86" s="69"/>
      <c r="F86" s="69" t="n">
        <v>200000</v>
      </c>
      <c r="G86" s="70" t="n">
        <v>200000</v>
      </c>
      <c r="H86" s="110"/>
      <c r="I86" s="47" t="s">
        <v>113</v>
      </c>
      <c r="K86" s="49" t="n">
        <f aca="false">D86-E86</f>
        <v>0</v>
      </c>
      <c r="L86" s="49" t="n">
        <f aca="false">F86-G86</f>
        <v>0</v>
      </c>
      <c r="P86" s="118"/>
      <c r="Q86" s="94"/>
      <c r="R86" s="75"/>
      <c r="S86" s="109"/>
      <c r="T86" s="76"/>
      <c r="U86" s="128"/>
      <c r="V86" s="128"/>
      <c r="W86" s="128"/>
      <c r="X86" s="128"/>
      <c r="Y86" s="109"/>
      <c r="Z86" s="76"/>
      <c r="AA86" s="103"/>
    </row>
    <row r="87" s="51" customFormat="true" ht="15.75" hidden="false" customHeight="false" outlineLevel="0" collapsed="false">
      <c r="A87" s="65"/>
      <c r="B87" s="114"/>
      <c r="C87" s="90" t="s">
        <v>133</v>
      </c>
      <c r="D87" s="69"/>
      <c r="E87" s="69"/>
      <c r="F87" s="69" t="n">
        <v>150000</v>
      </c>
      <c r="G87" s="70" t="n">
        <v>150000</v>
      </c>
      <c r="H87" s="110"/>
      <c r="I87" s="47" t="s">
        <v>113</v>
      </c>
      <c r="K87" s="49" t="n">
        <f aca="false">D87-E87</f>
        <v>0</v>
      </c>
      <c r="L87" s="49" t="n">
        <f aca="false">F87-G87</f>
        <v>0</v>
      </c>
      <c r="P87" s="118"/>
      <c r="Q87" s="94"/>
      <c r="R87" s="75"/>
      <c r="S87" s="109"/>
      <c r="T87" s="76"/>
      <c r="U87" s="128"/>
      <c r="V87" s="128"/>
      <c r="W87" s="128"/>
      <c r="X87" s="128"/>
      <c r="Y87" s="109"/>
      <c r="Z87" s="76"/>
      <c r="AA87" s="103"/>
    </row>
    <row r="88" s="51" customFormat="true" ht="30" hidden="false" customHeight="true" outlineLevel="0" collapsed="false">
      <c r="A88" s="65" t="s">
        <v>134</v>
      </c>
      <c r="B88" s="114" t="s">
        <v>135</v>
      </c>
      <c r="C88" s="90"/>
      <c r="D88" s="69"/>
      <c r="E88" s="69"/>
      <c r="F88" s="69" t="n">
        <v>150000</v>
      </c>
      <c r="G88" s="70" t="n">
        <v>150000</v>
      </c>
      <c r="H88" s="110"/>
      <c r="I88" s="47" t="s">
        <v>113</v>
      </c>
      <c r="K88" s="49" t="n">
        <f aca="false">D88-E88</f>
        <v>0</v>
      </c>
      <c r="L88" s="49" t="n">
        <f aca="false">F88-G88</f>
        <v>0</v>
      </c>
      <c r="P88" s="118"/>
      <c r="Q88" s="94"/>
      <c r="R88" s="75"/>
      <c r="S88" s="109"/>
      <c r="T88" s="109"/>
      <c r="U88" s="128"/>
      <c r="V88" s="128"/>
      <c r="W88" s="128"/>
      <c r="X88" s="128"/>
      <c r="Y88" s="109"/>
      <c r="Z88" s="109"/>
      <c r="AA88" s="103"/>
    </row>
    <row r="89" s="51" customFormat="true" ht="30" hidden="false" customHeight="true" outlineLevel="0" collapsed="false">
      <c r="A89" s="65" t="s">
        <v>136</v>
      </c>
      <c r="B89" s="114" t="s">
        <v>137</v>
      </c>
      <c r="C89" s="90"/>
      <c r="D89" s="69"/>
      <c r="E89" s="69"/>
      <c r="F89" s="69" t="n">
        <v>150000</v>
      </c>
      <c r="G89" s="70" t="n">
        <v>150000</v>
      </c>
      <c r="H89" s="110"/>
      <c r="I89" s="47" t="s">
        <v>113</v>
      </c>
      <c r="K89" s="49" t="n">
        <f aca="false">D89-E89</f>
        <v>0</v>
      </c>
      <c r="L89" s="49" t="n">
        <f aca="false">F89-G89</f>
        <v>0</v>
      </c>
      <c r="P89" s="162"/>
      <c r="Q89" s="75"/>
      <c r="R89" s="75"/>
      <c r="S89" s="109"/>
      <c r="T89" s="109"/>
      <c r="U89" s="128"/>
      <c r="V89" s="128"/>
      <c r="W89" s="128"/>
      <c r="X89" s="128"/>
      <c r="Y89" s="109"/>
      <c r="Z89" s="109"/>
      <c r="AA89" s="103"/>
    </row>
    <row r="90" s="51" customFormat="true" ht="31.5" hidden="false" customHeight="false" outlineLevel="0" collapsed="false">
      <c r="A90" s="65" t="s">
        <v>138</v>
      </c>
      <c r="B90" s="114" t="s">
        <v>139</v>
      </c>
      <c r="C90" s="90"/>
      <c r="D90" s="69"/>
      <c r="E90" s="69"/>
      <c r="F90" s="69" t="n">
        <v>150000</v>
      </c>
      <c r="G90" s="70" t="n">
        <v>150000</v>
      </c>
      <c r="H90" s="110"/>
      <c r="I90" s="47" t="s">
        <v>113</v>
      </c>
      <c r="K90" s="49" t="n">
        <f aca="false">D90-E90</f>
        <v>0</v>
      </c>
      <c r="L90" s="49" t="n">
        <f aca="false">F90-G90</f>
        <v>0</v>
      </c>
      <c r="P90" s="162"/>
      <c r="Q90" s="75"/>
      <c r="R90" s="75"/>
      <c r="S90" s="109"/>
      <c r="T90" s="109"/>
      <c r="U90" s="128"/>
      <c r="V90" s="128"/>
      <c r="W90" s="128"/>
      <c r="X90" s="128"/>
      <c r="Y90" s="109"/>
      <c r="Z90" s="109"/>
      <c r="AA90" s="103"/>
    </row>
    <row r="91" s="51" customFormat="true" ht="31.5" hidden="false" customHeight="false" outlineLevel="0" collapsed="false">
      <c r="A91" s="65" t="s">
        <v>140</v>
      </c>
      <c r="B91" s="114" t="s">
        <v>141</v>
      </c>
      <c r="C91" s="90"/>
      <c r="D91" s="69"/>
      <c r="E91" s="69"/>
      <c r="F91" s="69" t="n">
        <v>150000</v>
      </c>
      <c r="G91" s="70" t="n">
        <v>150000</v>
      </c>
      <c r="H91" s="110"/>
      <c r="I91" s="47" t="s">
        <v>113</v>
      </c>
      <c r="K91" s="49" t="n">
        <f aca="false">D91-E91</f>
        <v>0</v>
      </c>
      <c r="L91" s="49" t="n">
        <f aca="false">F91-G91</f>
        <v>0</v>
      </c>
      <c r="P91" s="162"/>
      <c r="Q91" s="75"/>
      <c r="R91" s="75"/>
      <c r="S91" s="109"/>
      <c r="T91" s="109"/>
      <c r="U91" s="128"/>
      <c r="V91" s="128"/>
      <c r="W91" s="128"/>
      <c r="X91" s="128"/>
      <c r="Y91" s="109"/>
      <c r="Z91" s="109"/>
      <c r="AA91" s="103"/>
    </row>
    <row r="92" s="51" customFormat="true" ht="31.5" hidden="false" customHeight="false" outlineLevel="0" collapsed="false">
      <c r="A92" s="65" t="s">
        <v>142</v>
      </c>
      <c r="B92" s="114" t="s">
        <v>143</v>
      </c>
      <c r="C92" s="90"/>
      <c r="D92" s="69"/>
      <c r="E92" s="69"/>
      <c r="F92" s="69" t="n">
        <v>1200000</v>
      </c>
      <c r="G92" s="70" t="n">
        <v>1200000</v>
      </c>
      <c r="H92" s="171"/>
      <c r="I92" s="47"/>
      <c r="K92" s="49" t="n">
        <f aca="false">D92-E92</f>
        <v>0</v>
      </c>
      <c r="L92" s="49" t="n">
        <f aca="false">F92-G92</f>
        <v>0</v>
      </c>
      <c r="P92" s="162"/>
      <c r="Q92" s="75"/>
      <c r="R92" s="75"/>
      <c r="S92" s="109"/>
      <c r="T92" s="109"/>
      <c r="U92" s="128"/>
      <c r="V92" s="128"/>
      <c r="W92" s="128"/>
      <c r="X92" s="128"/>
      <c r="Y92" s="109"/>
      <c r="Z92" s="109"/>
      <c r="AA92" s="103"/>
    </row>
    <row r="93" s="51" customFormat="true" ht="47.25" hidden="false" customHeight="false" outlineLevel="0" collapsed="false">
      <c r="A93" s="65" t="s">
        <v>144</v>
      </c>
      <c r="B93" s="114" t="s">
        <v>145</v>
      </c>
      <c r="C93" s="90"/>
      <c r="D93" s="69"/>
      <c r="E93" s="69"/>
      <c r="F93" s="69" t="n">
        <v>800000</v>
      </c>
      <c r="G93" s="70" t="n">
        <v>800000</v>
      </c>
      <c r="H93" s="110"/>
      <c r="I93" s="47" t="s">
        <v>146</v>
      </c>
      <c r="K93" s="49" t="n">
        <f aca="false">D93-E93</f>
        <v>0</v>
      </c>
      <c r="L93" s="49" t="n">
        <f aca="false">F93-G93</f>
        <v>0</v>
      </c>
      <c r="P93" s="162"/>
      <c r="Q93" s="75"/>
      <c r="R93" s="75"/>
      <c r="S93" s="109"/>
      <c r="T93" s="109"/>
      <c r="U93" s="128"/>
      <c r="V93" s="128"/>
      <c r="W93" s="128"/>
      <c r="X93" s="128"/>
      <c r="Y93" s="109"/>
      <c r="Z93" s="109"/>
      <c r="AA93" s="103"/>
    </row>
    <row r="94" s="51" customFormat="true" ht="47.25" hidden="false" customHeight="false" outlineLevel="0" collapsed="false">
      <c r="A94" s="65" t="s">
        <v>147</v>
      </c>
      <c r="B94" s="114" t="s">
        <v>148</v>
      </c>
      <c r="C94" s="90"/>
      <c r="D94" s="68" t="n">
        <v>400000</v>
      </c>
      <c r="E94" s="68" t="n">
        <v>400000</v>
      </c>
      <c r="F94" s="69" t="n">
        <v>300000</v>
      </c>
      <c r="G94" s="70" t="n">
        <v>300000</v>
      </c>
      <c r="H94" s="8"/>
      <c r="I94" s="47" t="s">
        <v>149</v>
      </c>
      <c r="K94" s="49" t="n">
        <f aca="false">D94-E94</f>
        <v>0</v>
      </c>
      <c r="L94" s="49" t="n">
        <f aca="false">F94-G94</f>
        <v>0</v>
      </c>
      <c r="P94" s="162"/>
      <c r="Q94" s="75"/>
      <c r="R94" s="75"/>
      <c r="S94" s="109"/>
      <c r="T94" s="109"/>
      <c r="U94" s="128"/>
      <c r="V94" s="128"/>
      <c r="W94" s="128"/>
      <c r="X94" s="128"/>
      <c r="Y94" s="109"/>
      <c r="Z94" s="109"/>
      <c r="AA94" s="103"/>
    </row>
    <row r="95" s="51" customFormat="true" ht="47.25" hidden="false" customHeight="false" outlineLevel="0" collapsed="false">
      <c r="A95" s="65" t="s">
        <v>150</v>
      </c>
      <c r="B95" s="139" t="s">
        <v>151</v>
      </c>
      <c r="C95" s="90"/>
      <c r="D95" s="69"/>
      <c r="E95" s="69"/>
      <c r="F95" s="69" t="n">
        <v>800000</v>
      </c>
      <c r="G95" s="57"/>
      <c r="H95" s="8"/>
      <c r="I95" s="47"/>
      <c r="K95" s="49" t="n">
        <f aca="false">D95-E95</f>
        <v>0</v>
      </c>
      <c r="L95" s="49" t="n">
        <f aca="false">F95-G95</f>
        <v>800000</v>
      </c>
      <c r="M95" s="103"/>
      <c r="N95" s="103"/>
      <c r="O95" s="103"/>
      <c r="P95" s="162"/>
      <c r="Q95" s="75"/>
      <c r="R95" s="75"/>
      <c r="S95" s="109"/>
      <c r="T95" s="109"/>
      <c r="U95" s="128"/>
      <c r="V95" s="128"/>
      <c r="W95" s="128"/>
      <c r="X95" s="128"/>
      <c r="Y95" s="132"/>
      <c r="Z95" s="133"/>
      <c r="AA95" s="103"/>
    </row>
    <row r="96" s="51" customFormat="true" ht="18" hidden="false" customHeight="true" outlineLevel="0" collapsed="false">
      <c r="A96" s="178" t="s">
        <v>152</v>
      </c>
      <c r="B96" s="179" t="s">
        <v>153</v>
      </c>
      <c r="C96" s="90"/>
      <c r="D96" s="69"/>
      <c r="E96" s="69"/>
      <c r="F96" s="69"/>
      <c r="G96" s="57"/>
      <c r="H96" s="8"/>
      <c r="I96" s="47"/>
      <c r="K96" s="49" t="n">
        <f aca="false">D96-E96</f>
        <v>0</v>
      </c>
      <c r="L96" s="49" t="n">
        <f aca="false">F96-G96</f>
        <v>0</v>
      </c>
      <c r="M96" s="103"/>
      <c r="N96" s="103"/>
      <c r="O96" s="103"/>
      <c r="P96" s="162"/>
      <c r="Q96" s="75"/>
      <c r="R96" s="75"/>
      <c r="S96" s="109"/>
      <c r="T96" s="109"/>
      <c r="U96" s="128"/>
      <c r="V96" s="128"/>
      <c r="W96" s="128"/>
      <c r="X96" s="128"/>
      <c r="Y96" s="132"/>
      <c r="Z96" s="133"/>
      <c r="AA96" s="103"/>
    </row>
    <row r="97" s="51" customFormat="true" ht="28.5" hidden="false" customHeight="true" outlineLevel="0" collapsed="false">
      <c r="A97" s="180"/>
      <c r="B97" s="90" t="s">
        <v>154</v>
      </c>
      <c r="C97" s="90"/>
      <c r="D97" s="69"/>
      <c r="E97" s="69"/>
      <c r="F97" s="69" t="n">
        <v>300000</v>
      </c>
      <c r="G97" s="57"/>
      <c r="H97" s="8"/>
      <c r="I97" s="47"/>
      <c r="K97" s="49"/>
      <c r="L97" s="49"/>
      <c r="P97" s="162"/>
      <c r="Q97" s="75"/>
      <c r="R97" s="75"/>
      <c r="S97" s="109"/>
      <c r="T97" s="109"/>
      <c r="U97" s="128"/>
      <c r="V97" s="128"/>
      <c r="W97" s="128"/>
      <c r="X97" s="128"/>
      <c r="Y97" s="109"/>
      <c r="Z97" s="109"/>
      <c r="AA97" s="103"/>
    </row>
    <row r="98" s="51" customFormat="true" ht="27.75" hidden="false" customHeight="true" outlineLevel="0" collapsed="false">
      <c r="A98" s="180"/>
      <c r="B98" s="90" t="s">
        <v>155</v>
      </c>
      <c r="C98" s="90"/>
      <c r="D98" s="69"/>
      <c r="E98" s="69"/>
      <c r="F98" s="69" t="n">
        <v>500000</v>
      </c>
      <c r="G98" s="57"/>
      <c r="H98" s="8"/>
      <c r="I98" s="47"/>
      <c r="K98" s="49"/>
      <c r="L98" s="49"/>
      <c r="P98" s="162"/>
      <c r="Q98" s="75"/>
      <c r="R98" s="75"/>
      <c r="S98" s="109"/>
      <c r="T98" s="109"/>
      <c r="U98" s="128"/>
      <c r="V98" s="128"/>
      <c r="W98" s="128"/>
      <c r="X98" s="128"/>
      <c r="Y98" s="109"/>
      <c r="Z98" s="109"/>
      <c r="AA98" s="103"/>
    </row>
    <row r="99" s="51" customFormat="true" ht="20.25" hidden="false" customHeight="true" outlineLevel="0" collapsed="false">
      <c r="A99" s="65" t="n">
        <v>21</v>
      </c>
      <c r="B99" s="114" t="s">
        <v>156</v>
      </c>
      <c r="C99" s="114" t="s">
        <v>157</v>
      </c>
      <c r="D99" s="69"/>
      <c r="E99" s="69" t="n">
        <v>400000</v>
      </c>
      <c r="F99" s="69" t="n">
        <v>300000</v>
      </c>
      <c r="G99" s="57"/>
      <c r="H99" s="8"/>
      <c r="I99" s="47"/>
      <c r="K99" s="49" t="n">
        <f aca="false">D99-E99</f>
        <v>-400000</v>
      </c>
      <c r="L99" s="49" t="n">
        <f aca="false">F99-G99</f>
        <v>300000</v>
      </c>
      <c r="M99" s="137"/>
      <c r="N99" s="137"/>
      <c r="O99" s="137"/>
      <c r="P99" s="181"/>
      <c r="Q99" s="158"/>
      <c r="R99" s="158"/>
      <c r="S99" s="159"/>
      <c r="T99" s="159"/>
      <c r="U99" s="131"/>
      <c r="V99" s="131"/>
      <c r="W99" s="131"/>
      <c r="X99" s="131"/>
      <c r="Y99" s="159"/>
      <c r="Z99" s="159"/>
      <c r="AA99" s="160"/>
      <c r="AB99" s="137"/>
      <c r="AC99" s="137"/>
      <c r="AD99" s="137"/>
      <c r="AE99" s="137"/>
      <c r="AF99" s="137"/>
      <c r="AG99" s="137"/>
      <c r="AH99" s="137"/>
      <c r="AI99" s="137"/>
      <c r="AJ99" s="137"/>
      <c r="AK99" s="137"/>
      <c r="AL99" s="137"/>
      <c r="AM99" s="137"/>
      <c r="AN99" s="137"/>
      <c r="AO99" s="137"/>
      <c r="AP99" s="137"/>
      <c r="AQ99" s="137"/>
      <c r="AR99" s="137"/>
      <c r="AS99" s="137"/>
    </row>
    <row r="100" s="51" customFormat="true" ht="12.75" hidden="false" customHeight="true" outlineLevel="0" collapsed="false">
      <c r="A100" s="65"/>
      <c r="B100" s="114"/>
      <c r="C100" s="114"/>
      <c r="D100" s="69"/>
      <c r="E100" s="69"/>
      <c r="F100" s="69"/>
      <c r="G100" s="57" t="n">
        <v>300000</v>
      </c>
      <c r="H100" s="8"/>
      <c r="I100" s="47"/>
      <c r="K100" s="49" t="n">
        <f aca="false">D100-E100</f>
        <v>0</v>
      </c>
      <c r="L100" s="49" t="n">
        <f aca="false">F100-G100</f>
        <v>-300000</v>
      </c>
      <c r="P100" s="111"/>
      <c r="Q100" s="157"/>
      <c r="R100" s="75"/>
      <c r="S100" s="109"/>
      <c r="T100" s="109"/>
      <c r="U100" s="128"/>
      <c r="V100" s="128"/>
      <c r="W100" s="128"/>
      <c r="X100" s="128"/>
      <c r="Y100" s="109"/>
      <c r="Z100" s="109"/>
      <c r="AA100" s="103"/>
    </row>
    <row r="101" s="51" customFormat="true" ht="15.75" hidden="false" customHeight="false" outlineLevel="0" collapsed="false">
      <c r="A101" s="107" t="s">
        <v>158</v>
      </c>
      <c r="B101" s="66" t="s">
        <v>159</v>
      </c>
      <c r="C101" s="90"/>
      <c r="D101" s="69"/>
      <c r="E101" s="69"/>
      <c r="F101" s="69"/>
      <c r="G101" s="57"/>
      <c r="H101" s="8"/>
      <c r="I101" s="47"/>
      <c r="K101" s="49" t="n">
        <f aca="false">D101-E101</f>
        <v>0</v>
      </c>
      <c r="L101" s="49" t="n">
        <f aca="false">F101-G101</f>
        <v>0</v>
      </c>
      <c r="P101" s="118"/>
      <c r="Q101" s="182"/>
      <c r="R101" s="75"/>
      <c r="S101" s="183"/>
      <c r="T101" s="109"/>
      <c r="U101" s="128"/>
      <c r="V101" s="128"/>
      <c r="W101" s="128"/>
      <c r="X101" s="128"/>
      <c r="Y101" s="183"/>
      <c r="Z101" s="109"/>
      <c r="AA101" s="103"/>
    </row>
    <row r="102" s="51" customFormat="true" ht="15.75" hidden="false" customHeight="false" outlineLevel="0" collapsed="false">
      <c r="A102" s="107" t="s">
        <v>160</v>
      </c>
      <c r="B102" s="184" t="s">
        <v>161</v>
      </c>
      <c r="C102" s="90"/>
      <c r="D102" s="69"/>
      <c r="E102" s="69"/>
      <c r="F102" s="69"/>
      <c r="G102" s="57"/>
      <c r="H102" s="8"/>
      <c r="I102" s="47"/>
      <c r="K102" s="49" t="n">
        <f aca="false">D102-E102</f>
        <v>0</v>
      </c>
      <c r="L102" s="49" t="n">
        <f aca="false">F102-G102</f>
        <v>0</v>
      </c>
      <c r="P102" s="118"/>
      <c r="Q102" s="185"/>
      <c r="R102" s="75"/>
      <c r="S102" s="109"/>
      <c r="T102" s="109"/>
      <c r="U102" s="128"/>
      <c r="V102" s="128"/>
      <c r="W102" s="128"/>
      <c r="X102" s="128"/>
      <c r="Y102" s="109"/>
      <c r="Z102" s="109"/>
      <c r="AA102" s="103"/>
    </row>
    <row r="103" s="51" customFormat="true" ht="15.75" hidden="false" customHeight="false" outlineLevel="0" collapsed="false">
      <c r="A103" s="107" t="s">
        <v>162</v>
      </c>
      <c r="B103" s="66" t="s">
        <v>163</v>
      </c>
      <c r="C103" s="90"/>
      <c r="D103" s="69"/>
      <c r="E103" s="69"/>
      <c r="F103" s="69"/>
      <c r="G103" s="57"/>
      <c r="H103" s="8"/>
      <c r="I103" s="47"/>
      <c r="K103" s="49" t="n">
        <f aca="false">D103-E103</f>
        <v>0</v>
      </c>
      <c r="L103" s="49" t="n">
        <f aca="false">F103-G103</f>
        <v>0</v>
      </c>
      <c r="P103" s="118"/>
      <c r="Q103" s="186"/>
      <c r="R103" s="75"/>
      <c r="S103" s="109"/>
      <c r="T103" s="109"/>
      <c r="U103" s="128"/>
      <c r="V103" s="128"/>
      <c r="W103" s="128"/>
      <c r="X103" s="128"/>
      <c r="Y103" s="109"/>
      <c r="Z103" s="109"/>
      <c r="AA103" s="103"/>
    </row>
    <row r="104" s="51" customFormat="true" ht="15.75" hidden="false" customHeight="true" outlineLevel="0" collapsed="false">
      <c r="A104" s="65" t="s">
        <v>24</v>
      </c>
      <c r="B104" s="114" t="s">
        <v>164</v>
      </c>
      <c r="C104" s="90" t="s">
        <v>165</v>
      </c>
      <c r="D104" s="69" t="n">
        <v>4500000</v>
      </c>
      <c r="E104" s="69" t="n">
        <v>4500000</v>
      </c>
      <c r="F104" s="187"/>
      <c r="G104" s="57"/>
      <c r="H104" s="8"/>
      <c r="I104" s="47" t="s">
        <v>166</v>
      </c>
      <c r="J104" s="188"/>
      <c r="K104" s="49" t="n">
        <f aca="false">D104-E104</f>
        <v>0</v>
      </c>
      <c r="L104" s="49" t="n">
        <f aca="false">F104-G104</f>
        <v>0</v>
      </c>
      <c r="P104" s="162"/>
      <c r="Q104" s="75"/>
      <c r="R104" s="75"/>
      <c r="S104" s="109"/>
      <c r="T104" s="109"/>
      <c r="U104" s="128"/>
      <c r="V104" s="128"/>
      <c r="W104" s="128"/>
      <c r="X104" s="128"/>
      <c r="Y104" s="109"/>
      <c r="Z104" s="109"/>
      <c r="AA104" s="103"/>
    </row>
    <row r="105" s="51" customFormat="true" ht="15.75" hidden="false" customHeight="false" outlineLevel="0" collapsed="false">
      <c r="A105" s="65"/>
      <c r="B105" s="114"/>
      <c r="C105" s="90" t="s">
        <v>167</v>
      </c>
      <c r="D105" s="69" t="n">
        <v>3000000</v>
      </c>
      <c r="E105" s="69" t="n">
        <v>3000000</v>
      </c>
      <c r="F105" s="187"/>
      <c r="G105" s="57"/>
      <c r="H105" s="8"/>
      <c r="I105" s="47" t="s">
        <v>166</v>
      </c>
      <c r="J105" s="188"/>
      <c r="K105" s="49" t="n">
        <f aca="false">D105-E105</f>
        <v>0</v>
      </c>
      <c r="L105" s="49" t="n">
        <f aca="false">F105-G105</f>
        <v>0</v>
      </c>
      <c r="P105" s="162"/>
      <c r="Q105" s="75"/>
      <c r="R105" s="75"/>
      <c r="S105" s="183"/>
      <c r="T105" s="109"/>
      <c r="U105" s="128"/>
      <c r="V105" s="128"/>
      <c r="W105" s="128"/>
      <c r="X105" s="128"/>
      <c r="Y105" s="183"/>
      <c r="Z105" s="109"/>
      <c r="AA105" s="103"/>
    </row>
    <row r="106" s="51" customFormat="true" ht="15" hidden="false" customHeight="true" outlineLevel="0" collapsed="false">
      <c r="A106" s="65"/>
      <c r="B106" s="114"/>
      <c r="C106" s="90" t="s">
        <v>168</v>
      </c>
      <c r="D106" s="69" t="n">
        <v>800000</v>
      </c>
      <c r="E106" s="69" t="n">
        <v>800000</v>
      </c>
      <c r="F106" s="187"/>
      <c r="G106" s="57"/>
      <c r="H106" s="8"/>
      <c r="I106" s="47" t="s">
        <v>166</v>
      </c>
      <c r="J106" s="188"/>
      <c r="K106" s="49" t="n">
        <f aca="false">D106-E106</f>
        <v>0</v>
      </c>
      <c r="L106" s="49" t="n">
        <f aca="false">F106-G106</f>
        <v>0</v>
      </c>
      <c r="P106" s="118"/>
      <c r="Q106" s="75"/>
      <c r="R106" s="75"/>
      <c r="S106" s="109"/>
      <c r="T106" s="109"/>
      <c r="U106" s="128"/>
      <c r="V106" s="128"/>
      <c r="W106" s="128"/>
      <c r="X106" s="128"/>
      <c r="Y106" s="109"/>
      <c r="Z106" s="109"/>
      <c r="AA106" s="103"/>
    </row>
    <row r="107" s="51" customFormat="true" ht="15.75" hidden="false" customHeight="false" outlineLevel="0" collapsed="false">
      <c r="A107" s="65" t="s">
        <v>30</v>
      </c>
      <c r="B107" s="114" t="s">
        <v>169</v>
      </c>
      <c r="C107" s="90"/>
      <c r="D107" s="69" t="n">
        <v>2500000</v>
      </c>
      <c r="E107" s="69" t="n">
        <v>2500000</v>
      </c>
      <c r="F107" s="187"/>
      <c r="G107" s="57"/>
      <c r="H107" s="8"/>
      <c r="I107" s="47" t="s">
        <v>166</v>
      </c>
      <c r="J107" s="188"/>
      <c r="K107" s="49" t="n">
        <f aca="false">D107-E107</f>
        <v>0</v>
      </c>
      <c r="L107" s="49" t="n">
        <f aca="false">F107-G107</f>
        <v>0</v>
      </c>
      <c r="P107" s="118"/>
      <c r="Q107" s="94"/>
      <c r="R107" s="75"/>
      <c r="S107" s="109"/>
      <c r="T107" s="109"/>
      <c r="U107" s="128"/>
      <c r="V107" s="128"/>
      <c r="W107" s="128"/>
      <c r="X107" s="128"/>
      <c r="Y107" s="109"/>
      <c r="Z107" s="109"/>
      <c r="AA107" s="103"/>
    </row>
    <row r="108" s="51" customFormat="true" ht="29.25" hidden="false" customHeight="true" outlineLevel="0" collapsed="false">
      <c r="A108" s="65" t="s">
        <v>38</v>
      </c>
      <c r="B108" s="114" t="s">
        <v>170</v>
      </c>
      <c r="C108" s="90"/>
      <c r="D108" s="69" t="n">
        <v>700000</v>
      </c>
      <c r="E108" s="69" t="n">
        <v>700000</v>
      </c>
      <c r="F108" s="187"/>
      <c r="G108" s="57"/>
      <c r="H108" s="8"/>
      <c r="I108" s="47" t="s">
        <v>166</v>
      </c>
      <c r="J108" s="188"/>
      <c r="K108" s="49" t="n">
        <f aca="false">D108-E108</f>
        <v>0</v>
      </c>
      <c r="L108" s="49" t="n">
        <f aca="false">F108-G108</f>
        <v>0</v>
      </c>
      <c r="P108" s="118"/>
      <c r="Q108" s="94"/>
      <c r="R108" s="75"/>
      <c r="S108" s="183"/>
      <c r="T108" s="109"/>
      <c r="U108" s="128"/>
      <c r="V108" s="128"/>
      <c r="W108" s="128"/>
      <c r="X108" s="128"/>
      <c r="Y108" s="183"/>
      <c r="Z108" s="109"/>
      <c r="AA108" s="103"/>
    </row>
    <row r="109" s="51" customFormat="true" ht="18" hidden="false" customHeight="true" outlineLevel="0" collapsed="false">
      <c r="A109" s="65" t="s">
        <v>47</v>
      </c>
      <c r="B109" s="114" t="s">
        <v>171</v>
      </c>
      <c r="C109" s="90"/>
      <c r="D109" s="69" t="n">
        <v>2500000</v>
      </c>
      <c r="E109" s="69" t="n">
        <v>2500000</v>
      </c>
      <c r="F109" s="187"/>
      <c r="G109" s="57"/>
      <c r="H109" s="8"/>
      <c r="I109" s="47" t="s">
        <v>166</v>
      </c>
      <c r="J109" s="188"/>
      <c r="K109" s="49" t="n">
        <f aca="false">D109-E109</f>
        <v>0</v>
      </c>
      <c r="L109" s="49" t="n">
        <f aca="false">F109-G109</f>
        <v>0</v>
      </c>
      <c r="P109" s="118"/>
      <c r="Q109" s="94"/>
      <c r="R109" s="75"/>
      <c r="S109" s="109"/>
      <c r="T109" s="109"/>
      <c r="U109" s="128"/>
      <c r="V109" s="128"/>
      <c r="W109" s="128"/>
      <c r="X109" s="128"/>
      <c r="Y109" s="109"/>
      <c r="Z109" s="109"/>
      <c r="AA109" s="103"/>
    </row>
    <row r="110" s="51" customFormat="true" ht="15.75" hidden="false" customHeight="false" outlineLevel="0" collapsed="false">
      <c r="A110" s="65" t="s">
        <v>60</v>
      </c>
      <c r="B110" s="114" t="s">
        <v>172</v>
      </c>
      <c r="C110" s="90"/>
      <c r="D110" s="69" t="n">
        <v>700000</v>
      </c>
      <c r="E110" s="69" t="n">
        <v>700000</v>
      </c>
      <c r="F110" s="187"/>
      <c r="G110" s="57"/>
      <c r="H110" s="8"/>
      <c r="I110" s="47" t="s">
        <v>166</v>
      </c>
      <c r="J110" s="188"/>
      <c r="K110" s="49" t="n">
        <f aca="false">D110-E110</f>
        <v>0</v>
      </c>
      <c r="L110" s="49" t="n">
        <f aca="false">F110-G110</f>
        <v>0</v>
      </c>
      <c r="P110" s="118"/>
      <c r="Q110" s="94"/>
      <c r="R110" s="75"/>
      <c r="S110" s="109"/>
      <c r="T110" s="109"/>
      <c r="U110" s="128"/>
      <c r="V110" s="128"/>
      <c r="W110" s="128"/>
      <c r="X110" s="128"/>
      <c r="Y110" s="109"/>
      <c r="Z110" s="109"/>
      <c r="AA110" s="103"/>
    </row>
    <row r="111" s="51" customFormat="true" ht="15.75" hidden="false" customHeight="false" outlineLevel="0" collapsed="false">
      <c r="A111" s="65" t="s">
        <v>80</v>
      </c>
      <c r="B111" s="114" t="s">
        <v>173</v>
      </c>
      <c r="C111" s="90"/>
      <c r="D111" s="69" t="n">
        <v>700000</v>
      </c>
      <c r="E111" s="69" t="n">
        <v>700000</v>
      </c>
      <c r="F111" s="187"/>
      <c r="G111" s="57"/>
      <c r="H111" s="8"/>
      <c r="I111" s="47" t="s">
        <v>166</v>
      </c>
      <c r="J111" s="188"/>
      <c r="K111" s="49" t="n">
        <f aca="false">D111-E111</f>
        <v>0</v>
      </c>
      <c r="L111" s="49" t="n">
        <f aca="false">F111-G111</f>
        <v>0</v>
      </c>
      <c r="P111" s="118"/>
      <c r="Q111" s="94"/>
      <c r="R111" s="75"/>
      <c r="S111" s="109"/>
      <c r="T111" s="109"/>
      <c r="U111" s="128"/>
      <c r="V111" s="128"/>
      <c r="W111" s="128"/>
      <c r="X111" s="128"/>
      <c r="Y111" s="109"/>
      <c r="Z111" s="109"/>
      <c r="AA111" s="103"/>
    </row>
    <row r="112" s="51" customFormat="true" ht="15.75" hidden="false" customHeight="false" outlineLevel="0" collapsed="false">
      <c r="A112" s="65" t="s">
        <v>119</v>
      </c>
      <c r="B112" s="114" t="s">
        <v>174</v>
      </c>
      <c r="C112" s="90"/>
      <c r="D112" s="69" t="n">
        <v>400000</v>
      </c>
      <c r="E112" s="69" t="n">
        <v>400000</v>
      </c>
      <c r="F112" s="187"/>
      <c r="G112" s="57"/>
      <c r="H112" s="8"/>
      <c r="I112" s="47"/>
      <c r="J112" s="188"/>
      <c r="K112" s="49" t="n">
        <f aca="false">D112-E112</f>
        <v>0</v>
      </c>
      <c r="L112" s="49" t="n">
        <f aca="false">F112-G112</f>
        <v>0</v>
      </c>
      <c r="P112" s="118"/>
      <c r="Q112" s="94"/>
      <c r="R112" s="75"/>
      <c r="S112" s="183"/>
      <c r="T112" s="109"/>
      <c r="U112" s="128"/>
      <c r="V112" s="128"/>
      <c r="W112" s="128"/>
      <c r="X112" s="128"/>
      <c r="Y112" s="183"/>
      <c r="Z112" s="109"/>
      <c r="AA112" s="103"/>
    </row>
    <row r="113" s="51" customFormat="true" ht="15.75" hidden="false" customHeight="false" outlineLevel="0" collapsed="false">
      <c r="A113" s="65" t="s">
        <v>123</v>
      </c>
      <c r="B113" s="114" t="s">
        <v>175</v>
      </c>
      <c r="C113" s="90"/>
      <c r="D113" s="69" t="n">
        <v>550000</v>
      </c>
      <c r="E113" s="189" t="n">
        <v>400000</v>
      </c>
      <c r="F113" s="187"/>
      <c r="G113" s="57"/>
      <c r="H113" s="8"/>
      <c r="I113" s="47" t="s">
        <v>176</v>
      </c>
      <c r="K113" s="49" t="n">
        <f aca="false">D113-E113</f>
        <v>150000</v>
      </c>
      <c r="L113" s="49" t="n">
        <f aca="false">F113-G113</f>
        <v>0</v>
      </c>
      <c r="P113" s="162"/>
      <c r="Q113" s="75"/>
      <c r="R113" s="75"/>
      <c r="S113" s="109"/>
      <c r="T113" s="109"/>
      <c r="U113" s="128"/>
      <c r="V113" s="128"/>
      <c r="W113" s="128"/>
      <c r="X113" s="128"/>
      <c r="Y113" s="76"/>
      <c r="Z113" s="109"/>
      <c r="AA113" s="103"/>
    </row>
    <row r="114" s="51" customFormat="true" ht="15.75" hidden="false" customHeight="true" outlineLevel="0" collapsed="false">
      <c r="A114" s="65" t="s">
        <v>126</v>
      </c>
      <c r="B114" s="114" t="s">
        <v>177</v>
      </c>
      <c r="C114" s="90" t="s">
        <v>178</v>
      </c>
      <c r="D114" s="69" t="n">
        <v>400000</v>
      </c>
      <c r="E114" s="69" t="n">
        <v>400000</v>
      </c>
      <c r="F114" s="190"/>
      <c r="G114" s="132" t="n">
        <v>400000</v>
      </c>
      <c r="H114" s="171"/>
      <c r="I114" s="47" t="s">
        <v>179</v>
      </c>
      <c r="K114" s="49" t="n">
        <f aca="false">D114-E114</f>
        <v>0</v>
      </c>
      <c r="L114" s="49" t="n">
        <f aca="false">F114-G114</f>
        <v>-400000</v>
      </c>
      <c r="P114" s="162"/>
      <c r="Q114" s="75"/>
      <c r="R114" s="75"/>
      <c r="S114" s="109"/>
      <c r="T114" s="109"/>
      <c r="U114" s="128"/>
      <c r="V114" s="128"/>
      <c r="W114" s="128"/>
      <c r="X114" s="128"/>
      <c r="Y114" s="76"/>
      <c r="Z114" s="109"/>
      <c r="AA114" s="103"/>
    </row>
    <row r="115" s="51" customFormat="true" ht="13.5" hidden="false" customHeight="true" outlineLevel="0" collapsed="false">
      <c r="A115" s="65"/>
      <c r="B115" s="114"/>
      <c r="C115" s="90" t="s">
        <v>180</v>
      </c>
      <c r="D115" s="69" t="n">
        <v>1000000</v>
      </c>
      <c r="E115" s="69" t="n">
        <v>1000000</v>
      </c>
      <c r="F115" s="190"/>
      <c r="G115" s="132" t="n">
        <v>1000000</v>
      </c>
      <c r="H115" s="171"/>
      <c r="I115" s="47" t="s">
        <v>181</v>
      </c>
      <c r="K115" s="49" t="n">
        <f aca="false">D115-E115</f>
        <v>0</v>
      </c>
      <c r="L115" s="49" t="n">
        <f aca="false">F115-G115</f>
        <v>-1000000</v>
      </c>
      <c r="P115" s="162"/>
      <c r="Q115" s="75"/>
      <c r="R115" s="75"/>
      <c r="S115" s="109"/>
      <c r="T115" s="109"/>
      <c r="U115" s="128"/>
      <c r="V115" s="128"/>
      <c r="W115" s="128"/>
      <c r="X115" s="128"/>
      <c r="Y115" s="76"/>
      <c r="Z115" s="109"/>
      <c r="AA115" s="103"/>
    </row>
    <row r="116" s="51" customFormat="true" ht="15.75" hidden="false" customHeight="false" outlineLevel="0" collapsed="false">
      <c r="A116" s="65" t="s">
        <v>128</v>
      </c>
      <c r="B116" s="114" t="s">
        <v>182</v>
      </c>
      <c r="C116" s="90"/>
      <c r="D116" s="69" t="n">
        <v>400000</v>
      </c>
      <c r="E116" s="69" t="n">
        <v>400000</v>
      </c>
      <c r="F116" s="187"/>
      <c r="G116" s="57"/>
      <c r="H116" s="8"/>
      <c r="I116" s="47" t="s">
        <v>183</v>
      </c>
      <c r="K116" s="49" t="n">
        <f aca="false">D116-E116</f>
        <v>0</v>
      </c>
      <c r="L116" s="49" t="n">
        <f aca="false">F116-G116</f>
        <v>0</v>
      </c>
      <c r="P116" s="118"/>
      <c r="Q116" s="94"/>
      <c r="R116" s="75"/>
      <c r="S116" s="109"/>
      <c r="T116" s="109"/>
      <c r="U116" s="128"/>
      <c r="V116" s="128"/>
      <c r="W116" s="128"/>
      <c r="X116" s="128"/>
      <c r="Y116" s="76"/>
      <c r="Z116" s="109"/>
      <c r="AA116" s="103"/>
    </row>
    <row r="117" s="51" customFormat="true" ht="15.75" hidden="false" customHeight="false" outlineLevel="0" collapsed="false">
      <c r="A117" s="65" t="s">
        <v>130</v>
      </c>
      <c r="B117" s="114" t="s">
        <v>184</v>
      </c>
      <c r="C117" s="90"/>
      <c r="D117" s="69" t="n">
        <v>400000</v>
      </c>
      <c r="E117" s="69" t="n">
        <v>400000</v>
      </c>
      <c r="F117" s="187"/>
      <c r="G117" s="57"/>
      <c r="H117" s="8"/>
      <c r="I117" s="47" t="s">
        <v>185</v>
      </c>
      <c r="K117" s="49" t="n">
        <f aca="false">D117-E117</f>
        <v>0</v>
      </c>
      <c r="L117" s="49" t="n">
        <f aca="false">F117-G117</f>
        <v>0</v>
      </c>
      <c r="P117" s="162"/>
      <c r="Q117" s="75"/>
      <c r="R117" s="75"/>
      <c r="S117" s="109"/>
      <c r="T117" s="109"/>
      <c r="U117" s="128"/>
      <c r="V117" s="128"/>
      <c r="W117" s="128"/>
      <c r="X117" s="128"/>
      <c r="Y117" s="76"/>
      <c r="Z117" s="109"/>
      <c r="AA117" s="103"/>
    </row>
    <row r="118" s="137" customFormat="true" ht="15.75" hidden="false" customHeight="false" outlineLevel="0" collapsed="false">
      <c r="A118" s="107" t="s">
        <v>186</v>
      </c>
      <c r="B118" s="66" t="s">
        <v>187</v>
      </c>
      <c r="C118" s="90"/>
      <c r="D118" s="69"/>
      <c r="E118" s="189"/>
      <c r="F118" s="187"/>
      <c r="G118" s="134"/>
      <c r="H118" s="135"/>
      <c r="I118" s="136"/>
      <c r="K118" s="191" t="n">
        <f aca="false">D118-E118</f>
        <v>0</v>
      </c>
      <c r="L118" s="191" t="n">
        <f aca="false">F118-G118</f>
        <v>0</v>
      </c>
      <c r="M118" s="51"/>
      <c r="N118" s="51"/>
      <c r="O118" s="51"/>
      <c r="P118" s="162"/>
      <c r="Q118" s="75"/>
      <c r="R118" s="75"/>
      <c r="S118" s="109"/>
      <c r="T118" s="109"/>
      <c r="U118" s="128"/>
      <c r="V118" s="128"/>
      <c r="W118" s="128"/>
      <c r="X118" s="128"/>
      <c r="Y118" s="109"/>
      <c r="Z118" s="109"/>
      <c r="AA118" s="103"/>
      <c r="AB118" s="51"/>
      <c r="AC118" s="51"/>
      <c r="AD118" s="51"/>
      <c r="AE118" s="51"/>
      <c r="AF118" s="51"/>
      <c r="AG118" s="51"/>
      <c r="AH118" s="51"/>
      <c r="AI118" s="51"/>
      <c r="AJ118" s="51"/>
      <c r="AK118" s="51"/>
      <c r="AL118" s="51"/>
      <c r="AM118" s="51"/>
      <c r="AN118" s="51"/>
      <c r="AO118" s="51"/>
      <c r="AP118" s="51"/>
      <c r="AQ118" s="51"/>
      <c r="AR118" s="51"/>
      <c r="AS118" s="51"/>
    </row>
    <row r="119" s="51" customFormat="true" ht="15.75" hidden="false" customHeight="true" outlineLevel="0" collapsed="false">
      <c r="A119" s="65" t="s">
        <v>24</v>
      </c>
      <c r="B119" s="114" t="s">
        <v>188</v>
      </c>
      <c r="C119" s="90" t="s">
        <v>189</v>
      </c>
      <c r="D119" s="69" t="n">
        <v>1300000</v>
      </c>
      <c r="E119" s="69" t="n">
        <v>1300000</v>
      </c>
      <c r="F119" s="187"/>
      <c r="G119" s="57"/>
      <c r="H119" s="8"/>
      <c r="I119" s="47" t="s">
        <v>190</v>
      </c>
      <c r="K119" s="49" t="n">
        <f aca="false">D119-E119</f>
        <v>0</v>
      </c>
      <c r="L119" s="49" t="n">
        <f aca="false">F119-G119</f>
        <v>0</v>
      </c>
      <c r="P119" s="118"/>
      <c r="Q119" s="94"/>
      <c r="R119" s="75"/>
      <c r="S119" s="109"/>
      <c r="T119" s="109"/>
      <c r="U119" s="128"/>
      <c r="V119" s="128"/>
      <c r="W119" s="128"/>
      <c r="X119" s="128"/>
      <c r="Y119" s="109"/>
      <c r="Z119" s="109"/>
      <c r="AA119" s="103"/>
    </row>
    <row r="120" s="51" customFormat="true" ht="15.75" hidden="false" customHeight="false" outlineLevel="0" collapsed="false">
      <c r="A120" s="65"/>
      <c r="B120" s="114"/>
      <c r="C120" s="90" t="s">
        <v>191</v>
      </c>
      <c r="D120" s="69" t="n">
        <v>1500000</v>
      </c>
      <c r="E120" s="69" t="n">
        <v>1500000</v>
      </c>
      <c r="F120" s="187"/>
      <c r="G120" s="57"/>
      <c r="H120" s="8"/>
      <c r="I120" s="47" t="s">
        <v>190</v>
      </c>
      <c r="K120" s="49" t="n">
        <f aca="false">D120-E120</f>
        <v>0</v>
      </c>
      <c r="L120" s="49" t="n">
        <f aca="false">F120-G120</f>
        <v>0</v>
      </c>
      <c r="P120" s="118"/>
      <c r="Q120" s="94"/>
      <c r="R120" s="75"/>
      <c r="S120" s="183"/>
      <c r="T120" s="109"/>
      <c r="U120" s="128"/>
      <c r="V120" s="128"/>
      <c r="W120" s="128"/>
      <c r="X120" s="128"/>
      <c r="Y120" s="183"/>
      <c r="Z120" s="109"/>
      <c r="AA120" s="103"/>
    </row>
    <row r="121" s="51" customFormat="true" ht="31.5" hidden="false" customHeight="true" outlineLevel="0" collapsed="false">
      <c r="A121" s="65"/>
      <c r="B121" s="114"/>
      <c r="C121" s="90" t="s">
        <v>192</v>
      </c>
      <c r="D121" s="69" t="n">
        <v>4500000</v>
      </c>
      <c r="E121" s="69" t="n">
        <v>4500000</v>
      </c>
      <c r="F121" s="187"/>
      <c r="G121" s="57"/>
      <c r="H121" s="8"/>
      <c r="I121" s="47" t="s">
        <v>190</v>
      </c>
      <c r="K121" s="49" t="n">
        <f aca="false">D121-E121</f>
        <v>0</v>
      </c>
      <c r="L121" s="49" t="n">
        <f aca="false">F121-G121</f>
        <v>0</v>
      </c>
      <c r="P121" s="118"/>
      <c r="Q121" s="94"/>
      <c r="R121" s="75"/>
      <c r="S121" s="109"/>
      <c r="T121" s="109"/>
      <c r="U121" s="128"/>
      <c r="V121" s="128"/>
      <c r="W121" s="128"/>
      <c r="X121" s="128"/>
      <c r="Y121" s="76"/>
      <c r="Z121" s="109"/>
      <c r="AA121" s="103"/>
    </row>
    <row r="122" s="51" customFormat="true" ht="15.75" hidden="false" customHeight="false" outlineLevel="0" collapsed="false">
      <c r="A122" s="65" t="s">
        <v>30</v>
      </c>
      <c r="B122" s="114" t="s">
        <v>193</v>
      </c>
      <c r="C122" s="90" t="s">
        <v>194</v>
      </c>
      <c r="D122" s="69" t="n">
        <v>4000000</v>
      </c>
      <c r="E122" s="69" t="n">
        <v>4000000</v>
      </c>
      <c r="F122" s="187"/>
      <c r="G122" s="57"/>
      <c r="H122" s="8"/>
      <c r="I122" s="47" t="s">
        <v>190</v>
      </c>
      <c r="K122" s="49" t="n">
        <f aca="false">D122-E122</f>
        <v>0</v>
      </c>
      <c r="L122" s="49" t="n">
        <f aca="false">F122-G122</f>
        <v>0</v>
      </c>
      <c r="P122" s="162"/>
      <c r="Q122" s="75"/>
      <c r="R122" s="75"/>
      <c r="S122" s="109"/>
      <c r="T122" s="109"/>
      <c r="U122" s="128"/>
      <c r="V122" s="128"/>
      <c r="W122" s="128"/>
      <c r="X122" s="128"/>
      <c r="Y122" s="76"/>
      <c r="Z122" s="109"/>
      <c r="AA122" s="103"/>
    </row>
    <row r="123" s="51" customFormat="true" ht="15.75" hidden="false" customHeight="false" outlineLevel="0" collapsed="false">
      <c r="A123" s="65" t="s">
        <v>38</v>
      </c>
      <c r="B123" s="114" t="s">
        <v>195</v>
      </c>
      <c r="C123" s="139" t="s">
        <v>196</v>
      </c>
      <c r="D123" s="69" t="n">
        <v>3000000</v>
      </c>
      <c r="E123" s="69" t="n">
        <v>3000000</v>
      </c>
      <c r="F123" s="187"/>
      <c r="G123" s="57"/>
      <c r="H123" s="8"/>
      <c r="I123" s="47" t="s">
        <v>190</v>
      </c>
      <c r="K123" s="49" t="n">
        <f aca="false">D123-E123</f>
        <v>0</v>
      </c>
      <c r="L123" s="49" t="n">
        <f aca="false">F123-G123</f>
        <v>0</v>
      </c>
      <c r="P123" s="162"/>
      <c r="Q123" s="75"/>
      <c r="R123" s="75"/>
      <c r="S123" s="109"/>
      <c r="T123" s="109"/>
      <c r="U123" s="128"/>
      <c r="V123" s="128"/>
      <c r="W123" s="128"/>
      <c r="X123" s="128"/>
      <c r="Y123" s="76"/>
      <c r="Z123" s="109"/>
      <c r="AA123" s="103"/>
    </row>
    <row r="124" s="51" customFormat="true" ht="47.25" hidden="false" customHeight="false" outlineLevel="0" collapsed="false">
      <c r="A124" s="65" t="s">
        <v>47</v>
      </c>
      <c r="B124" s="114" t="s">
        <v>197</v>
      </c>
      <c r="C124" s="90"/>
      <c r="D124" s="69" t="n">
        <v>700000</v>
      </c>
      <c r="E124" s="69" t="n">
        <v>700000</v>
      </c>
      <c r="F124" s="187"/>
      <c r="G124" s="57"/>
      <c r="H124" s="8"/>
      <c r="I124" s="47" t="s">
        <v>190</v>
      </c>
      <c r="K124" s="49" t="n">
        <f aca="false">D124-E124</f>
        <v>0</v>
      </c>
      <c r="L124" s="49" t="n">
        <f aca="false">F124-G124</f>
        <v>0</v>
      </c>
      <c r="P124" s="162"/>
      <c r="Q124" s="75"/>
      <c r="R124" s="75"/>
      <c r="S124" s="109"/>
      <c r="T124" s="109"/>
      <c r="U124" s="128"/>
      <c r="V124" s="128"/>
      <c r="W124" s="128"/>
      <c r="X124" s="128"/>
      <c r="Y124" s="76"/>
      <c r="Z124" s="109"/>
      <c r="AA124" s="103"/>
    </row>
    <row r="125" s="51" customFormat="true" ht="20.25" hidden="false" customHeight="true" outlineLevel="0" collapsed="false">
      <c r="A125" s="65" t="s">
        <v>60</v>
      </c>
      <c r="B125" s="114" t="s">
        <v>198</v>
      </c>
      <c r="C125" s="90" t="s">
        <v>199</v>
      </c>
      <c r="D125" s="69" t="n">
        <v>300000</v>
      </c>
      <c r="E125" s="69" t="n">
        <v>300000</v>
      </c>
      <c r="F125" s="187"/>
      <c r="G125" s="57"/>
      <c r="H125" s="8"/>
      <c r="I125" s="47" t="s">
        <v>190</v>
      </c>
      <c r="K125" s="49" t="n">
        <f aca="false">D125-E125</f>
        <v>0</v>
      </c>
      <c r="L125" s="49" t="n">
        <f aca="false">F125-G125</f>
        <v>0</v>
      </c>
      <c r="P125" s="162"/>
      <c r="Q125" s="75"/>
      <c r="R125" s="75"/>
      <c r="S125" s="109"/>
      <c r="T125" s="109"/>
      <c r="U125" s="128"/>
      <c r="V125" s="128"/>
      <c r="W125" s="128"/>
      <c r="X125" s="128"/>
      <c r="Y125" s="76"/>
      <c r="Z125" s="109"/>
      <c r="AA125" s="103"/>
    </row>
    <row r="126" s="51" customFormat="true" ht="30" hidden="false" customHeight="true" outlineLevel="0" collapsed="false">
      <c r="A126" s="65"/>
      <c r="B126" s="114"/>
      <c r="C126" s="90" t="s">
        <v>200</v>
      </c>
      <c r="D126" s="69" t="n">
        <v>500000</v>
      </c>
      <c r="E126" s="69" t="n">
        <v>500000</v>
      </c>
      <c r="F126" s="187"/>
      <c r="G126" s="57"/>
      <c r="H126" s="8"/>
      <c r="I126" s="47" t="s">
        <v>190</v>
      </c>
      <c r="K126" s="49" t="n">
        <f aca="false">D126-E126</f>
        <v>0</v>
      </c>
      <c r="L126" s="49" t="n">
        <f aca="false">F126-G126</f>
        <v>0</v>
      </c>
      <c r="P126" s="162"/>
      <c r="Q126" s="75"/>
      <c r="R126" s="75"/>
      <c r="S126" s="109"/>
      <c r="T126" s="109"/>
      <c r="U126" s="128"/>
      <c r="V126" s="128"/>
      <c r="W126" s="128"/>
      <c r="X126" s="128"/>
      <c r="Y126" s="76"/>
      <c r="Z126" s="109"/>
      <c r="AA126" s="103"/>
    </row>
    <row r="127" s="51" customFormat="true" ht="29.25" hidden="false" customHeight="true" outlineLevel="0" collapsed="false">
      <c r="A127" s="65"/>
      <c r="B127" s="114"/>
      <c r="C127" s="90" t="s">
        <v>201</v>
      </c>
      <c r="D127" s="69" t="n">
        <v>900000</v>
      </c>
      <c r="E127" s="69" t="n">
        <v>900000</v>
      </c>
      <c r="F127" s="187"/>
      <c r="G127" s="57"/>
      <c r="H127" s="8"/>
      <c r="I127" s="47" t="s">
        <v>190</v>
      </c>
      <c r="K127" s="49" t="n">
        <f aca="false">D127-E127</f>
        <v>0</v>
      </c>
      <c r="L127" s="49" t="n">
        <f aca="false">F127-G127</f>
        <v>0</v>
      </c>
      <c r="P127" s="162"/>
      <c r="Q127" s="75"/>
      <c r="R127" s="75"/>
      <c r="S127" s="109"/>
      <c r="T127" s="109"/>
      <c r="U127" s="128"/>
      <c r="V127" s="128"/>
      <c r="W127" s="128"/>
      <c r="X127" s="128"/>
      <c r="Y127" s="109"/>
      <c r="Z127" s="109"/>
      <c r="AA127" s="103"/>
    </row>
    <row r="128" s="51" customFormat="true" ht="30" hidden="false" customHeight="true" outlineLevel="0" collapsed="false">
      <c r="A128" s="65"/>
      <c r="B128" s="114"/>
      <c r="C128" s="90" t="s">
        <v>202</v>
      </c>
      <c r="D128" s="69" t="n">
        <v>1300000</v>
      </c>
      <c r="E128" s="69" t="n">
        <v>1300000</v>
      </c>
      <c r="F128" s="187"/>
      <c r="G128" s="57"/>
      <c r="H128" s="8"/>
      <c r="I128" s="47" t="s">
        <v>190</v>
      </c>
      <c r="K128" s="49" t="n">
        <f aca="false">D128-E128</f>
        <v>0</v>
      </c>
      <c r="L128" s="49" t="n">
        <f aca="false">F128-G128</f>
        <v>0</v>
      </c>
      <c r="P128" s="118"/>
      <c r="Q128" s="182"/>
      <c r="R128" s="75"/>
      <c r="S128" s="109"/>
      <c r="T128" s="109"/>
      <c r="U128" s="128"/>
      <c r="V128" s="128"/>
      <c r="W128" s="128"/>
      <c r="X128" s="128"/>
      <c r="Y128" s="76"/>
      <c r="Z128" s="109"/>
      <c r="AA128" s="103"/>
    </row>
    <row r="129" s="51" customFormat="true" ht="27.75" hidden="false" customHeight="true" outlineLevel="0" collapsed="false">
      <c r="A129" s="65"/>
      <c r="B129" s="114"/>
      <c r="C129" s="90" t="s">
        <v>203</v>
      </c>
      <c r="D129" s="69" t="n">
        <v>3500000</v>
      </c>
      <c r="E129" s="189" t="n">
        <v>3500000</v>
      </c>
      <c r="F129" s="187"/>
      <c r="G129" s="57"/>
      <c r="H129" s="8"/>
      <c r="I129" s="47"/>
      <c r="K129" s="49" t="n">
        <f aca="false">D129-E129</f>
        <v>0</v>
      </c>
      <c r="L129" s="49" t="n">
        <f aca="false">F129-G129</f>
        <v>0</v>
      </c>
      <c r="P129" s="118"/>
      <c r="Q129" s="185"/>
      <c r="R129" s="75"/>
      <c r="S129" s="183"/>
      <c r="T129" s="109"/>
      <c r="U129" s="128"/>
      <c r="V129" s="128"/>
      <c r="W129" s="128"/>
      <c r="X129" s="128"/>
      <c r="Y129" s="183"/>
      <c r="Z129" s="109"/>
      <c r="AA129" s="103"/>
    </row>
    <row r="130" s="51" customFormat="true" ht="15.75" hidden="false" customHeight="false" outlineLevel="0" collapsed="false">
      <c r="A130" s="65"/>
      <c r="B130" s="114"/>
      <c r="C130" s="90" t="s">
        <v>204</v>
      </c>
      <c r="D130" s="69" t="n">
        <v>1300000</v>
      </c>
      <c r="E130" s="69" t="n">
        <v>1300000</v>
      </c>
      <c r="F130" s="187"/>
      <c r="G130" s="57"/>
      <c r="H130" s="8"/>
      <c r="I130" s="47" t="s">
        <v>190</v>
      </c>
      <c r="K130" s="49" t="n">
        <f aca="false">D130-E130</f>
        <v>0</v>
      </c>
      <c r="L130" s="49" t="n">
        <f aca="false">F130-G130</f>
        <v>0</v>
      </c>
      <c r="P130" s="118"/>
      <c r="Q130" s="186"/>
      <c r="R130" s="75"/>
      <c r="S130" s="109"/>
      <c r="T130" s="109"/>
      <c r="U130" s="128"/>
      <c r="V130" s="128"/>
      <c r="W130" s="128"/>
      <c r="X130" s="128"/>
      <c r="Y130" s="109"/>
      <c r="Z130" s="109"/>
      <c r="AA130" s="103"/>
    </row>
    <row r="131" s="51" customFormat="true" ht="15.75" hidden="false" customHeight="false" outlineLevel="0" collapsed="false">
      <c r="A131" s="65" t="s">
        <v>80</v>
      </c>
      <c r="B131" s="114" t="s">
        <v>205</v>
      </c>
      <c r="C131" s="90"/>
      <c r="D131" s="69" t="n">
        <v>3200000</v>
      </c>
      <c r="E131" s="189"/>
      <c r="F131" s="187"/>
      <c r="G131" s="57"/>
      <c r="H131" s="8"/>
      <c r="I131" s="47"/>
      <c r="K131" s="49" t="n">
        <f aca="false">D131-E131</f>
        <v>3200000</v>
      </c>
      <c r="L131" s="49" t="n">
        <f aca="false">F131-G131</f>
        <v>0</v>
      </c>
      <c r="P131" s="162"/>
      <c r="Q131" s="75"/>
      <c r="R131" s="75"/>
      <c r="S131" s="109"/>
      <c r="T131" s="109"/>
      <c r="U131" s="128"/>
      <c r="V131" s="128"/>
      <c r="W131" s="128"/>
      <c r="X131" s="128"/>
      <c r="Y131" s="109"/>
      <c r="Z131" s="109"/>
      <c r="AA131" s="103"/>
    </row>
    <row r="132" s="51" customFormat="true" ht="15.75" hidden="false" customHeight="false" outlineLevel="0" collapsed="false">
      <c r="A132" s="65" t="s">
        <v>119</v>
      </c>
      <c r="B132" s="114" t="s">
        <v>206</v>
      </c>
      <c r="C132" s="90"/>
      <c r="D132" s="69" t="n">
        <v>550000</v>
      </c>
      <c r="E132" s="69" t="n">
        <v>550000</v>
      </c>
      <c r="F132" s="187"/>
      <c r="G132" s="57"/>
      <c r="H132" s="8"/>
      <c r="I132" s="47" t="s">
        <v>190</v>
      </c>
      <c r="K132" s="49" t="n">
        <f aca="false">D132-E132</f>
        <v>0</v>
      </c>
      <c r="L132" s="49" t="n">
        <f aca="false">F132-G132</f>
        <v>0</v>
      </c>
      <c r="P132" s="118"/>
      <c r="Q132" s="94"/>
      <c r="R132" s="75"/>
      <c r="S132" s="109"/>
      <c r="T132" s="109"/>
      <c r="U132" s="128"/>
      <c r="V132" s="128"/>
      <c r="W132" s="128"/>
      <c r="X132" s="128"/>
      <c r="Y132" s="76"/>
      <c r="Z132" s="109"/>
      <c r="AA132" s="103"/>
    </row>
    <row r="133" s="51" customFormat="true" ht="15.75" hidden="false" customHeight="false" outlineLevel="0" collapsed="false">
      <c r="A133" s="65" t="s">
        <v>123</v>
      </c>
      <c r="B133" s="114" t="s">
        <v>207</v>
      </c>
      <c r="C133" s="90"/>
      <c r="D133" s="69" t="n">
        <v>550000</v>
      </c>
      <c r="E133" s="69" t="n">
        <v>550000</v>
      </c>
      <c r="F133" s="187"/>
      <c r="G133" s="57"/>
      <c r="H133" s="8"/>
      <c r="I133" s="47" t="s">
        <v>190</v>
      </c>
      <c r="K133" s="49" t="n">
        <f aca="false">D133-E133</f>
        <v>0</v>
      </c>
      <c r="L133" s="49" t="n">
        <f aca="false">F133-G133</f>
        <v>0</v>
      </c>
      <c r="P133" s="162"/>
      <c r="Q133" s="75"/>
      <c r="R133" s="75"/>
      <c r="S133" s="183"/>
      <c r="T133" s="109"/>
      <c r="U133" s="128"/>
      <c r="V133" s="128"/>
      <c r="W133" s="128"/>
      <c r="X133" s="128"/>
      <c r="Y133" s="183"/>
      <c r="Z133" s="109"/>
      <c r="AA133" s="103"/>
    </row>
    <row r="134" s="51" customFormat="true" ht="15.75" hidden="false" customHeight="false" outlineLevel="0" collapsed="false">
      <c r="A134" s="65" t="s">
        <v>126</v>
      </c>
      <c r="B134" s="114" t="s">
        <v>208</v>
      </c>
      <c r="C134" s="90" t="s">
        <v>209</v>
      </c>
      <c r="D134" s="69" t="n">
        <v>450000</v>
      </c>
      <c r="E134" s="69" t="n">
        <v>450000</v>
      </c>
      <c r="F134" s="187"/>
      <c r="G134" s="57"/>
      <c r="H134" s="8"/>
      <c r="I134" s="47" t="s">
        <v>190</v>
      </c>
      <c r="K134" s="49" t="n">
        <f aca="false">D134-E134</f>
        <v>0</v>
      </c>
      <c r="L134" s="49" t="n">
        <f aca="false">F134-G134</f>
        <v>0</v>
      </c>
      <c r="P134" s="162"/>
      <c r="Q134" s="75"/>
      <c r="R134" s="75"/>
      <c r="S134" s="109"/>
      <c r="T134" s="109"/>
      <c r="U134" s="128"/>
      <c r="V134" s="128"/>
      <c r="W134" s="128"/>
      <c r="X134" s="128"/>
      <c r="Y134" s="109"/>
      <c r="Z134" s="109"/>
      <c r="AA134" s="103"/>
    </row>
    <row r="135" s="51" customFormat="true" ht="15.75" hidden="false" customHeight="false" outlineLevel="0" collapsed="false">
      <c r="A135" s="65" t="s">
        <v>128</v>
      </c>
      <c r="B135" s="114" t="s">
        <v>210</v>
      </c>
      <c r="C135" s="90"/>
      <c r="D135" s="69" t="n">
        <v>450000</v>
      </c>
      <c r="E135" s="69" t="n">
        <v>450000</v>
      </c>
      <c r="F135" s="187"/>
      <c r="G135" s="57"/>
      <c r="H135" s="8"/>
      <c r="I135" s="47" t="s">
        <v>190</v>
      </c>
      <c r="K135" s="49" t="n">
        <f aca="false">D135-E135</f>
        <v>0</v>
      </c>
      <c r="L135" s="49" t="n">
        <f aca="false">F135-G135</f>
        <v>0</v>
      </c>
      <c r="P135" s="111"/>
      <c r="Q135" s="157"/>
      <c r="R135" s="75"/>
      <c r="S135" s="109"/>
      <c r="T135" s="109"/>
      <c r="U135" s="128"/>
      <c r="V135" s="128"/>
      <c r="W135" s="128"/>
      <c r="X135" s="128"/>
      <c r="Y135" s="109"/>
      <c r="Z135" s="109"/>
      <c r="AA135" s="103"/>
    </row>
    <row r="136" s="51" customFormat="true" ht="15.75" hidden="false" customHeight="false" outlineLevel="0" collapsed="false">
      <c r="A136" s="65" t="s">
        <v>130</v>
      </c>
      <c r="B136" s="114" t="s">
        <v>211</v>
      </c>
      <c r="C136" s="90"/>
      <c r="D136" s="69" t="n">
        <v>450000</v>
      </c>
      <c r="E136" s="69" t="n">
        <v>450000</v>
      </c>
      <c r="F136" s="187"/>
      <c r="G136" s="57"/>
      <c r="H136" s="8"/>
      <c r="I136" s="47" t="s">
        <v>190</v>
      </c>
      <c r="K136" s="49" t="n">
        <f aca="false">D136-E136</f>
        <v>0</v>
      </c>
      <c r="L136" s="49" t="n">
        <f aca="false">F136-G136</f>
        <v>0</v>
      </c>
      <c r="P136" s="162"/>
      <c r="Q136" s="75"/>
      <c r="R136" s="75"/>
      <c r="S136" s="109"/>
      <c r="T136" s="109"/>
      <c r="U136" s="128"/>
      <c r="V136" s="128"/>
      <c r="W136" s="128"/>
      <c r="X136" s="128"/>
      <c r="Y136" s="109"/>
      <c r="Z136" s="109"/>
      <c r="AA136" s="103"/>
    </row>
    <row r="137" s="51" customFormat="true" ht="15.75" hidden="false" customHeight="true" outlineLevel="0" collapsed="false">
      <c r="A137" s="65" t="s">
        <v>134</v>
      </c>
      <c r="B137" s="114" t="s">
        <v>212</v>
      </c>
      <c r="C137" s="90" t="s">
        <v>213</v>
      </c>
      <c r="D137" s="69" t="n">
        <v>1000000</v>
      </c>
      <c r="E137" s="69" t="n">
        <v>1000000</v>
      </c>
      <c r="F137" s="187"/>
      <c r="G137" s="57"/>
      <c r="H137" s="8"/>
      <c r="I137" s="47" t="s">
        <v>190</v>
      </c>
      <c r="K137" s="49" t="n">
        <f aca="false">D137-E137</f>
        <v>0</v>
      </c>
      <c r="L137" s="49" t="n">
        <f aca="false">F137-G137</f>
        <v>0</v>
      </c>
      <c r="P137" s="162"/>
      <c r="Q137" s="75"/>
      <c r="R137" s="75"/>
      <c r="S137" s="109"/>
      <c r="T137" s="109"/>
      <c r="U137" s="128"/>
      <c r="V137" s="128"/>
      <c r="W137" s="128"/>
      <c r="X137" s="128"/>
      <c r="Y137" s="109"/>
      <c r="Z137" s="109"/>
      <c r="AA137" s="103"/>
    </row>
    <row r="138" s="51" customFormat="true" ht="18.75" hidden="false" customHeight="true" outlineLevel="0" collapsed="false">
      <c r="A138" s="65"/>
      <c r="B138" s="114"/>
      <c r="C138" s="90" t="s">
        <v>214</v>
      </c>
      <c r="D138" s="69" t="n">
        <v>600000</v>
      </c>
      <c r="E138" s="69" t="n">
        <v>600000</v>
      </c>
      <c r="F138" s="187"/>
      <c r="G138" s="57"/>
      <c r="H138" s="8"/>
      <c r="I138" s="47"/>
      <c r="K138" s="49" t="n">
        <f aca="false">D138-E138</f>
        <v>0</v>
      </c>
      <c r="L138" s="49" t="n">
        <f aca="false">F138-G138</f>
        <v>0</v>
      </c>
      <c r="P138" s="162"/>
      <c r="Q138" s="75"/>
      <c r="R138" s="75"/>
      <c r="S138" s="109"/>
      <c r="T138" s="109"/>
      <c r="U138" s="128"/>
      <c r="V138" s="128"/>
      <c r="W138" s="128"/>
      <c r="X138" s="128"/>
      <c r="Y138" s="109"/>
      <c r="Z138" s="109"/>
      <c r="AA138" s="103"/>
    </row>
    <row r="139" s="51" customFormat="true" ht="15.75" hidden="false" customHeight="false" outlineLevel="0" collapsed="false">
      <c r="A139" s="65"/>
      <c r="B139" s="114"/>
      <c r="C139" s="90" t="s">
        <v>215</v>
      </c>
      <c r="D139" s="69" t="n">
        <v>400000</v>
      </c>
      <c r="E139" s="69" t="n">
        <v>400000</v>
      </c>
      <c r="F139" s="187"/>
      <c r="G139" s="57"/>
      <c r="H139" s="8"/>
      <c r="I139" s="47"/>
      <c r="K139" s="49" t="n">
        <f aca="false">D139-E139</f>
        <v>0</v>
      </c>
      <c r="L139" s="49" t="n">
        <f aca="false">F139-G139</f>
        <v>0</v>
      </c>
      <c r="P139" s="162"/>
      <c r="Q139" s="75"/>
      <c r="R139" s="75"/>
      <c r="S139" s="183"/>
      <c r="T139" s="109"/>
      <c r="U139" s="128"/>
      <c r="V139" s="128"/>
      <c r="W139" s="128"/>
      <c r="X139" s="128"/>
      <c r="Y139" s="183"/>
      <c r="Z139" s="109"/>
      <c r="AA139" s="103"/>
    </row>
    <row r="140" s="51" customFormat="true" ht="15.75" hidden="false" customHeight="false" outlineLevel="0" collapsed="false">
      <c r="A140" s="65" t="s">
        <v>136</v>
      </c>
      <c r="B140" s="114" t="s">
        <v>216</v>
      </c>
      <c r="C140" s="90"/>
      <c r="D140" s="69" t="n">
        <v>550000</v>
      </c>
      <c r="E140" s="69" t="n">
        <v>550000</v>
      </c>
      <c r="F140" s="187"/>
      <c r="G140" s="57"/>
      <c r="H140" s="8"/>
      <c r="I140" s="47" t="s">
        <v>190</v>
      </c>
      <c r="K140" s="49" t="n">
        <f aca="false">D140-E140</f>
        <v>0</v>
      </c>
      <c r="L140" s="49" t="n">
        <f aca="false">F140-G140</f>
        <v>0</v>
      </c>
      <c r="P140" s="118"/>
      <c r="Q140" s="94"/>
      <c r="R140" s="75"/>
      <c r="S140" s="109"/>
      <c r="T140" s="109"/>
      <c r="U140" s="128"/>
      <c r="V140" s="128"/>
      <c r="W140" s="128"/>
      <c r="X140" s="128"/>
      <c r="Y140" s="109"/>
      <c r="Z140" s="109"/>
      <c r="AA140" s="103"/>
    </row>
    <row r="141" s="51" customFormat="true" ht="15.75" hidden="false" customHeight="false" outlineLevel="0" collapsed="false">
      <c r="A141" s="65" t="s">
        <v>138</v>
      </c>
      <c r="B141" s="114" t="s">
        <v>217</v>
      </c>
      <c r="C141" s="90"/>
      <c r="D141" s="69" t="n">
        <v>350000</v>
      </c>
      <c r="E141" s="69" t="n">
        <v>350000</v>
      </c>
      <c r="F141" s="187"/>
      <c r="G141" s="57"/>
      <c r="H141" s="8"/>
      <c r="I141" s="47" t="s">
        <v>190</v>
      </c>
      <c r="K141" s="49" t="n">
        <f aca="false">D141-E141</f>
        <v>0</v>
      </c>
      <c r="L141" s="49" t="n">
        <f aca="false">F141-G141</f>
        <v>0</v>
      </c>
      <c r="P141" s="162"/>
      <c r="Q141" s="75"/>
      <c r="R141" s="75"/>
      <c r="S141" s="109"/>
      <c r="T141" s="109"/>
      <c r="U141" s="128"/>
      <c r="V141" s="128"/>
      <c r="W141" s="128"/>
      <c r="X141" s="128"/>
      <c r="Y141" s="109"/>
      <c r="Z141" s="109"/>
      <c r="AA141" s="103"/>
    </row>
    <row r="142" s="51" customFormat="true" ht="15.75" hidden="false" customHeight="false" outlineLevel="0" collapsed="false">
      <c r="A142" s="65" t="s">
        <v>140</v>
      </c>
      <c r="B142" s="114" t="s">
        <v>218</v>
      </c>
      <c r="C142" s="90"/>
      <c r="D142" s="69" t="n">
        <v>350000</v>
      </c>
      <c r="E142" s="69" t="n">
        <v>350000</v>
      </c>
      <c r="F142" s="187"/>
      <c r="G142" s="57"/>
      <c r="H142" s="8"/>
      <c r="I142" s="47" t="s">
        <v>190</v>
      </c>
      <c r="K142" s="49" t="n">
        <f aca="false">D142-E142</f>
        <v>0</v>
      </c>
      <c r="L142" s="49" t="n">
        <f aca="false">F142-G142</f>
        <v>0</v>
      </c>
      <c r="P142" s="162"/>
      <c r="Q142" s="75"/>
      <c r="R142" s="75"/>
      <c r="S142" s="109"/>
      <c r="T142" s="109"/>
      <c r="U142" s="128"/>
      <c r="V142" s="128"/>
      <c r="W142" s="128"/>
      <c r="X142" s="128"/>
      <c r="Y142" s="109"/>
      <c r="Z142" s="109"/>
      <c r="AA142" s="103"/>
    </row>
    <row r="143" s="51" customFormat="true" ht="15.75" hidden="false" customHeight="false" outlineLevel="0" collapsed="false">
      <c r="A143" s="65" t="s">
        <v>142</v>
      </c>
      <c r="B143" s="114" t="s">
        <v>219</v>
      </c>
      <c r="C143" s="90"/>
      <c r="D143" s="69" t="n">
        <v>350000</v>
      </c>
      <c r="E143" s="69" t="n">
        <v>350000</v>
      </c>
      <c r="F143" s="187"/>
      <c r="G143" s="57"/>
      <c r="H143" s="8"/>
      <c r="I143" s="47" t="s">
        <v>190</v>
      </c>
      <c r="K143" s="49" t="n">
        <f aca="false">D143-E143</f>
        <v>0</v>
      </c>
      <c r="L143" s="49" t="n">
        <f aca="false">F143-G143</f>
        <v>0</v>
      </c>
      <c r="P143" s="192"/>
      <c r="Q143" s="193"/>
      <c r="R143" s="75"/>
      <c r="S143" s="109"/>
      <c r="T143" s="109"/>
      <c r="U143" s="128"/>
      <c r="V143" s="128"/>
      <c r="W143" s="128"/>
      <c r="X143" s="128"/>
      <c r="Y143" s="109"/>
      <c r="Z143" s="109"/>
      <c r="AA143" s="103"/>
    </row>
    <row r="144" s="51" customFormat="true" ht="15.75" hidden="false" customHeight="false" outlineLevel="0" collapsed="false">
      <c r="A144" s="65" t="s">
        <v>144</v>
      </c>
      <c r="B144" s="114" t="s">
        <v>220</v>
      </c>
      <c r="C144" s="90"/>
      <c r="D144" s="69" t="n">
        <v>350000</v>
      </c>
      <c r="E144" s="69" t="n">
        <v>350000</v>
      </c>
      <c r="F144" s="187"/>
      <c r="G144" s="57"/>
      <c r="H144" s="8"/>
      <c r="I144" s="47" t="s">
        <v>190</v>
      </c>
      <c r="K144" s="49" t="n">
        <f aca="false">D144-E144</f>
        <v>0</v>
      </c>
      <c r="L144" s="49" t="n">
        <f aca="false">F144-G144</f>
        <v>0</v>
      </c>
      <c r="P144" s="111"/>
      <c r="Q144" s="157"/>
      <c r="R144" s="75"/>
      <c r="S144" s="109"/>
      <c r="T144" s="109"/>
      <c r="U144" s="128"/>
      <c r="V144" s="128"/>
      <c r="W144" s="128"/>
      <c r="X144" s="128"/>
      <c r="Y144" s="109"/>
      <c r="Z144" s="109"/>
      <c r="AA144" s="103"/>
    </row>
    <row r="145" s="51" customFormat="true" ht="15.75" hidden="false" customHeight="false" outlineLevel="0" collapsed="false">
      <c r="A145" s="65" t="s">
        <v>147</v>
      </c>
      <c r="B145" s="114" t="s">
        <v>221</v>
      </c>
      <c r="C145" s="90"/>
      <c r="D145" s="69" t="n">
        <v>350000</v>
      </c>
      <c r="E145" s="69" t="n">
        <v>350000</v>
      </c>
      <c r="F145" s="187"/>
      <c r="G145" s="57"/>
      <c r="H145" s="8"/>
      <c r="I145" s="47" t="s">
        <v>190</v>
      </c>
      <c r="K145" s="49" t="n">
        <f aca="false">D145-E145</f>
        <v>0</v>
      </c>
      <c r="L145" s="49" t="n">
        <f aca="false">F145-G145</f>
        <v>0</v>
      </c>
      <c r="P145" s="118"/>
      <c r="Q145" s="75"/>
      <c r="R145" s="75"/>
      <c r="S145" s="109"/>
      <c r="T145" s="109"/>
      <c r="U145" s="128"/>
      <c r="V145" s="128"/>
      <c r="W145" s="128"/>
      <c r="X145" s="128"/>
      <c r="Y145" s="109"/>
      <c r="Z145" s="109"/>
      <c r="AA145" s="103"/>
    </row>
    <row r="146" s="51" customFormat="true" ht="15.75" hidden="false" customHeight="true" outlineLevel="0" collapsed="false">
      <c r="A146" s="65" t="s">
        <v>150</v>
      </c>
      <c r="B146" s="114" t="s">
        <v>222</v>
      </c>
      <c r="C146" s="90" t="s">
        <v>223</v>
      </c>
      <c r="D146" s="69" t="n">
        <v>400000</v>
      </c>
      <c r="E146" s="69" t="n">
        <v>400000</v>
      </c>
      <c r="F146" s="187"/>
      <c r="G146" s="57"/>
      <c r="H146" s="8"/>
      <c r="I146" s="47" t="s">
        <v>190</v>
      </c>
      <c r="K146" s="49" t="n">
        <f aca="false">D146-E146</f>
        <v>0</v>
      </c>
      <c r="L146" s="49" t="n">
        <f aca="false">F146-G146</f>
        <v>0</v>
      </c>
      <c r="P146" s="118"/>
      <c r="Q146" s="75"/>
      <c r="R146" s="157"/>
      <c r="S146" s="109"/>
      <c r="T146" s="109"/>
      <c r="U146" s="128"/>
      <c r="V146" s="128"/>
      <c r="W146" s="128"/>
      <c r="X146" s="128"/>
      <c r="Y146" s="109"/>
      <c r="Z146" s="109"/>
      <c r="AA146" s="103"/>
    </row>
    <row r="147" s="51" customFormat="true" ht="15.75" hidden="false" customHeight="false" outlineLevel="0" collapsed="false">
      <c r="A147" s="65"/>
      <c r="B147" s="114"/>
      <c r="C147" s="90" t="s">
        <v>224</v>
      </c>
      <c r="D147" s="69" t="n">
        <v>550000</v>
      </c>
      <c r="E147" s="69" t="n">
        <v>550000</v>
      </c>
      <c r="F147" s="187"/>
      <c r="G147" s="57"/>
      <c r="H147" s="8"/>
      <c r="I147" s="47" t="s">
        <v>190</v>
      </c>
      <c r="K147" s="49" t="n">
        <f aca="false">D147-E147</f>
        <v>0</v>
      </c>
      <c r="L147" s="49" t="n">
        <f aca="false">F147-G147</f>
        <v>0</v>
      </c>
      <c r="P147" s="118"/>
      <c r="Q147" s="75"/>
      <c r="R147" s="75"/>
      <c r="S147" s="109"/>
      <c r="T147" s="109"/>
      <c r="U147" s="128"/>
      <c r="V147" s="128"/>
      <c r="W147" s="128"/>
      <c r="X147" s="128"/>
      <c r="Y147" s="109"/>
      <c r="Z147" s="109"/>
      <c r="AA147" s="103"/>
    </row>
    <row r="148" s="51" customFormat="true" ht="15.75" hidden="false" customHeight="false" outlineLevel="0" collapsed="false">
      <c r="A148" s="65"/>
      <c r="B148" s="114"/>
      <c r="C148" s="90" t="s">
        <v>225</v>
      </c>
      <c r="D148" s="69" t="n">
        <v>400000</v>
      </c>
      <c r="E148" s="69" t="n">
        <v>400000</v>
      </c>
      <c r="F148" s="187"/>
      <c r="G148" s="57"/>
      <c r="H148" s="8"/>
      <c r="I148" s="47" t="s">
        <v>190</v>
      </c>
      <c r="K148" s="49" t="n">
        <f aca="false">D148-E148</f>
        <v>0</v>
      </c>
      <c r="L148" s="49" t="n">
        <f aca="false">F148-G148</f>
        <v>0</v>
      </c>
      <c r="P148" s="111"/>
      <c r="Q148" s="157"/>
      <c r="R148" s="75"/>
      <c r="S148" s="183"/>
      <c r="T148" s="109"/>
      <c r="U148" s="128"/>
      <c r="V148" s="128"/>
      <c r="W148" s="128"/>
      <c r="X148" s="128"/>
      <c r="Y148" s="183"/>
      <c r="Z148" s="109"/>
      <c r="AA148" s="103"/>
    </row>
    <row r="149" s="51" customFormat="true" ht="15.75" hidden="false" customHeight="false" outlineLevel="0" collapsed="false">
      <c r="A149" s="65" t="s">
        <v>152</v>
      </c>
      <c r="B149" s="114" t="s">
        <v>226</v>
      </c>
      <c r="C149" s="90"/>
      <c r="D149" s="69" t="n">
        <v>500000</v>
      </c>
      <c r="E149" s="69" t="n">
        <v>500000</v>
      </c>
      <c r="F149" s="187"/>
      <c r="G149" s="57"/>
      <c r="H149" s="8"/>
      <c r="I149" s="47" t="s">
        <v>190</v>
      </c>
      <c r="K149" s="49" t="n">
        <f aca="false">D149-E149</f>
        <v>0</v>
      </c>
      <c r="L149" s="49" t="n">
        <f aca="false">F149-G149</f>
        <v>0</v>
      </c>
      <c r="P149" s="118"/>
      <c r="Q149" s="75"/>
      <c r="R149" s="75"/>
      <c r="S149" s="183"/>
      <c r="T149" s="109"/>
      <c r="U149" s="128"/>
      <c r="V149" s="128"/>
      <c r="W149" s="128"/>
      <c r="X149" s="128"/>
      <c r="Y149" s="183"/>
      <c r="Z149" s="109"/>
      <c r="AA149" s="103"/>
    </row>
    <row r="150" s="51" customFormat="true" ht="15.75" hidden="false" customHeight="true" outlineLevel="0" collapsed="false">
      <c r="A150" s="65" t="s">
        <v>227</v>
      </c>
      <c r="B150" s="114" t="s">
        <v>228</v>
      </c>
      <c r="C150" s="90" t="s">
        <v>229</v>
      </c>
      <c r="D150" s="69" t="n">
        <v>500000</v>
      </c>
      <c r="E150" s="69" t="n">
        <v>500000</v>
      </c>
      <c r="F150" s="187"/>
      <c r="G150" s="57"/>
      <c r="H150" s="8"/>
      <c r="I150" s="47" t="s">
        <v>190</v>
      </c>
      <c r="K150" s="49" t="n">
        <f aca="false">D150-E150</f>
        <v>0</v>
      </c>
      <c r="L150" s="49" t="n">
        <f aca="false">F150-G150</f>
        <v>0</v>
      </c>
      <c r="P150" s="118"/>
      <c r="Q150" s="75"/>
      <c r="R150" s="75"/>
      <c r="S150" s="183"/>
      <c r="T150" s="109"/>
      <c r="U150" s="128"/>
      <c r="V150" s="128"/>
      <c r="W150" s="128"/>
      <c r="X150" s="128"/>
      <c r="Y150" s="183"/>
      <c r="Z150" s="109"/>
      <c r="AA150" s="103"/>
    </row>
    <row r="151" s="51" customFormat="true" ht="15.75" hidden="false" customHeight="false" outlineLevel="0" collapsed="false">
      <c r="A151" s="65"/>
      <c r="B151" s="114"/>
      <c r="C151" s="90" t="s">
        <v>230</v>
      </c>
      <c r="D151" s="69" t="n">
        <v>350000</v>
      </c>
      <c r="E151" s="69" t="n">
        <v>350000</v>
      </c>
      <c r="F151" s="187"/>
      <c r="G151" s="57"/>
      <c r="H151" s="8"/>
      <c r="I151" s="47" t="s">
        <v>190</v>
      </c>
      <c r="K151" s="49" t="n">
        <f aca="false">D151-E151</f>
        <v>0</v>
      </c>
      <c r="L151" s="49" t="n">
        <f aca="false">F151-G151</f>
        <v>0</v>
      </c>
      <c r="P151" s="162"/>
      <c r="Q151" s="75"/>
      <c r="R151" s="75"/>
      <c r="S151" s="109"/>
      <c r="T151" s="109"/>
      <c r="U151" s="128"/>
      <c r="V151" s="128"/>
      <c r="W151" s="128"/>
      <c r="X151" s="128"/>
      <c r="Y151" s="109"/>
      <c r="Z151" s="109"/>
      <c r="AA151" s="103"/>
    </row>
    <row r="152" s="51" customFormat="true" ht="15.75" hidden="false" customHeight="false" outlineLevel="0" collapsed="false">
      <c r="A152" s="65" t="s">
        <v>231</v>
      </c>
      <c r="B152" s="114" t="s">
        <v>232</v>
      </c>
      <c r="C152" s="90"/>
      <c r="D152" s="69" t="n">
        <v>450000</v>
      </c>
      <c r="E152" s="69" t="n">
        <v>450000</v>
      </c>
      <c r="F152" s="187"/>
      <c r="G152" s="57"/>
      <c r="H152" s="8"/>
      <c r="I152" s="47" t="s">
        <v>190</v>
      </c>
      <c r="K152" s="49" t="n">
        <f aca="false">D152-E152</f>
        <v>0</v>
      </c>
      <c r="L152" s="49" t="n">
        <f aca="false">F152-G152</f>
        <v>0</v>
      </c>
      <c r="P152" s="111"/>
      <c r="Q152" s="157"/>
      <c r="R152" s="75"/>
      <c r="S152" s="109"/>
      <c r="T152" s="109"/>
      <c r="U152" s="128"/>
      <c r="V152" s="128"/>
      <c r="W152" s="128"/>
      <c r="X152" s="128"/>
      <c r="Y152" s="109"/>
      <c r="Z152" s="109"/>
      <c r="AA152" s="103"/>
    </row>
    <row r="153" s="51" customFormat="true" ht="15.75" hidden="false" customHeight="false" outlineLevel="0" collapsed="false">
      <c r="A153" s="65" t="s">
        <v>233</v>
      </c>
      <c r="B153" s="114" t="s">
        <v>234</v>
      </c>
      <c r="C153" s="90"/>
      <c r="D153" s="69" t="n">
        <v>400000</v>
      </c>
      <c r="E153" s="69" t="n">
        <v>400000</v>
      </c>
      <c r="F153" s="187"/>
      <c r="G153" s="57"/>
      <c r="H153" s="8"/>
      <c r="I153" s="47" t="s">
        <v>190</v>
      </c>
      <c r="K153" s="49" t="n">
        <f aca="false">D153-E153</f>
        <v>0</v>
      </c>
      <c r="L153" s="49" t="n">
        <f aca="false">F153-G153</f>
        <v>0</v>
      </c>
      <c r="P153" s="118"/>
      <c r="Q153" s="75"/>
      <c r="R153" s="75"/>
      <c r="S153" s="109"/>
      <c r="T153" s="109"/>
      <c r="U153" s="128"/>
      <c r="V153" s="128"/>
      <c r="W153" s="128"/>
      <c r="X153" s="128"/>
      <c r="Y153" s="76"/>
      <c r="Z153" s="109"/>
      <c r="AA153" s="103"/>
    </row>
    <row r="154" s="51" customFormat="true" ht="15.75" hidden="false" customHeight="false" outlineLevel="0" collapsed="false">
      <c r="A154" s="107" t="s">
        <v>235</v>
      </c>
      <c r="B154" s="66" t="s">
        <v>236</v>
      </c>
      <c r="C154" s="90"/>
      <c r="D154" s="69"/>
      <c r="E154" s="189"/>
      <c r="F154" s="187"/>
      <c r="G154" s="57"/>
      <c r="H154" s="8"/>
      <c r="I154" s="47" t="s">
        <v>190</v>
      </c>
      <c r="K154" s="49" t="n">
        <f aca="false">D154-E154</f>
        <v>0</v>
      </c>
      <c r="L154" s="49" t="n">
        <f aca="false">F154-G154</f>
        <v>0</v>
      </c>
      <c r="P154" s="118"/>
      <c r="Q154" s="75"/>
      <c r="R154" s="75"/>
      <c r="S154" s="109"/>
      <c r="T154" s="109"/>
      <c r="U154" s="128"/>
      <c r="V154" s="128"/>
      <c r="W154" s="128"/>
      <c r="X154" s="128"/>
      <c r="Y154" s="76"/>
      <c r="Z154" s="109"/>
      <c r="AA154" s="103"/>
    </row>
    <row r="155" s="51" customFormat="true" ht="15.75" hidden="false" customHeight="false" outlineLevel="0" collapsed="false">
      <c r="A155" s="65" t="s">
        <v>24</v>
      </c>
      <c r="B155" s="114" t="s">
        <v>237</v>
      </c>
      <c r="C155" s="90"/>
      <c r="D155" s="69" t="n">
        <v>350000</v>
      </c>
      <c r="E155" s="189" t="n">
        <v>300000</v>
      </c>
      <c r="F155" s="187"/>
      <c r="G155" s="57"/>
      <c r="H155" s="8"/>
      <c r="I155" s="47" t="s">
        <v>238</v>
      </c>
      <c r="K155" s="49" t="n">
        <f aca="false">D155-E155</f>
        <v>50000</v>
      </c>
      <c r="L155" s="49" t="n">
        <f aca="false">F155-G155</f>
        <v>0</v>
      </c>
      <c r="P155" s="118"/>
      <c r="Q155" s="75"/>
      <c r="R155" s="75"/>
      <c r="S155" s="109"/>
      <c r="T155" s="109"/>
      <c r="U155" s="128"/>
      <c r="V155" s="128"/>
      <c r="W155" s="128"/>
      <c r="X155" s="128"/>
      <c r="Y155" s="109"/>
      <c r="Z155" s="109"/>
      <c r="AA155" s="103"/>
    </row>
    <row r="156" s="51" customFormat="true" ht="15.75" hidden="false" customHeight="false" outlineLevel="0" collapsed="false">
      <c r="A156" s="65" t="s">
        <v>30</v>
      </c>
      <c r="B156" s="114" t="s">
        <v>239</v>
      </c>
      <c r="C156" s="90"/>
      <c r="D156" s="69" t="n">
        <v>300000</v>
      </c>
      <c r="E156" s="189" t="n">
        <v>200000</v>
      </c>
      <c r="F156" s="187"/>
      <c r="G156" s="57"/>
      <c r="H156" s="8"/>
      <c r="I156" s="47" t="s">
        <v>240</v>
      </c>
      <c r="K156" s="49" t="n">
        <f aca="false">D156-E156</f>
        <v>100000</v>
      </c>
      <c r="L156" s="49" t="n">
        <f aca="false">F156-G156</f>
        <v>0</v>
      </c>
      <c r="P156" s="192"/>
      <c r="Q156" s="194"/>
      <c r="R156" s="157"/>
      <c r="S156" s="109"/>
      <c r="T156" s="109"/>
      <c r="U156" s="128"/>
      <c r="V156" s="128"/>
      <c r="W156" s="128"/>
      <c r="X156" s="128"/>
      <c r="Y156" s="109"/>
      <c r="Z156" s="109"/>
      <c r="AA156" s="103"/>
    </row>
    <row r="157" s="51" customFormat="true" ht="15.75" hidden="false" customHeight="false" outlineLevel="0" collapsed="false">
      <c r="A157" s="65" t="s">
        <v>38</v>
      </c>
      <c r="B157" s="114" t="s">
        <v>241</v>
      </c>
      <c r="C157" s="90"/>
      <c r="D157" s="69" t="n">
        <v>200000</v>
      </c>
      <c r="E157" s="69" t="n">
        <v>200000</v>
      </c>
      <c r="F157" s="187"/>
      <c r="G157" s="57"/>
      <c r="H157" s="8"/>
      <c r="I157" s="47" t="s">
        <v>242</v>
      </c>
      <c r="K157" s="49" t="n">
        <f aca="false">D157-E157</f>
        <v>0</v>
      </c>
      <c r="L157" s="49" t="n">
        <f aca="false">F157-G157</f>
        <v>0</v>
      </c>
      <c r="P157" s="118"/>
      <c r="Q157" s="75"/>
      <c r="R157" s="157"/>
      <c r="S157" s="109"/>
      <c r="T157" s="109"/>
      <c r="U157" s="128"/>
      <c r="V157" s="128"/>
      <c r="W157" s="128"/>
      <c r="X157" s="128"/>
      <c r="Y157" s="109"/>
      <c r="Z157" s="109"/>
      <c r="AA157" s="103"/>
    </row>
    <row r="158" s="51" customFormat="true" ht="15.75" hidden="false" customHeight="false" outlineLevel="0" collapsed="false">
      <c r="A158" s="65" t="s">
        <v>47</v>
      </c>
      <c r="B158" s="114" t="s">
        <v>243</v>
      </c>
      <c r="C158" s="90"/>
      <c r="D158" s="69" t="n">
        <v>200000</v>
      </c>
      <c r="E158" s="69" t="n">
        <v>200000</v>
      </c>
      <c r="F158" s="187"/>
      <c r="G158" s="57"/>
      <c r="H158" s="8"/>
      <c r="I158" s="47" t="s">
        <v>242</v>
      </c>
      <c r="K158" s="49" t="n">
        <f aca="false">D158-E158</f>
        <v>0</v>
      </c>
      <c r="L158" s="49" t="n">
        <f aca="false">F158-G158</f>
        <v>0</v>
      </c>
      <c r="P158" s="118"/>
      <c r="Q158" s="119"/>
      <c r="R158" s="157"/>
      <c r="S158" s="109"/>
      <c r="T158" s="109"/>
      <c r="U158" s="128"/>
      <c r="V158" s="128"/>
      <c r="W158" s="128"/>
      <c r="X158" s="128"/>
      <c r="Y158" s="109"/>
      <c r="Z158" s="109"/>
      <c r="AA158" s="103"/>
    </row>
    <row r="159" s="51" customFormat="true" ht="31.5" hidden="false" customHeight="false" outlineLevel="0" collapsed="false">
      <c r="A159" s="65" t="n">
        <v>5</v>
      </c>
      <c r="B159" s="90" t="s">
        <v>208</v>
      </c>
      <c r="C159" s="139" t="s">
        <v>244</v>
      </c>
      <c r="D159" s="69" t="n">
        <v>200000</v>
      </c>
      <c r="E159" s="69" t="n">
        <v>200000</v>
      </c>
      <c r="F159" s="187"/>
      <c r="G159" s="57"/>
      <c r="H159" s="8"/>
      <c r="I159" s="136" t="s">
        <v>245</v>
      </c>
      <c r="J159" s="137"/>
      <c r="K159" s="49" t="n">
        <f aca="false">D159-E159</f>
        <v>0</v>
      </c>
      <c r="L159" s="49" t="n">
        <f aca="false">F159-G159</f>
        <v>0</v>
      </c>
      <c r="P159" s="118"/>
      <c r="Q159" s="119"/>
      <c r="R159" s="157"/>
      <c r="S159" s="109"/>
      <c r="T159" s="109"/>
      <c r="U159" s="128"/>
      <c r="V159" s="128"/>
      <c r="W159" s="128"/>
      <c r="X159" s="128"/>
      <c r="Y159" s="109"/>
      <c r="Z159" s="109"/>
      <c r="AA159" s="103"/>
    </row>
    <row r="160" s="51" customFormat="true" ht="15.75" hidden="false" customHeight="false" outlineLevel="0" collapsed="false">
      <c r="A160" s="65" t="n">
        <v>6</v>
      </c>
      <c r="B160" s="90" t="s">
        <v>208</v>
      </c>
      <c r="C160" s="139" t="s">
        <v>246</v>
      </c>
      <c r="D160" s="69" t="n">
        <v>200000</v>
      </c>
      <c r="E160" s="69" t="n">
        <v>200000</v>
      </c>
      <c r="F160" s="187"/>
      <c r="G160" s="57"/>
      <c r="H160" s="8"/>
      <c r="I160" s="47" t="s">
        <v>242</v>
      </c>
      <c r="J160" s="195" t="n">
        <f aca="false">D160-E160</f>
        <v>0</v>
      </c>
      <c r="K160" s="49"/>
      <c r="L160" s="49" t="n">
        <f aca="false">F160-G160</f>
        <v>0</v>
      </c>
      <c r="P160" s="118"/>
      <c r="Q160" s="119"/>
      <c r="R160" s="157"/>
      <c r="S160" s="109"/>
      <c r="T160" s="149"/>
      <c r="U160" s="151"/>
      <c r="V160" s="151"/>
      <c r="W160" s="151"/>
      <c r="X160" s="151"/>
      <c r="Y160" s="149"/>
      <c r="Z160" s="149"/>
      <c r="AA160" s="103"/>
    </row>
    <row r="161" s="51" customFormat="true" ht="15.75" hidden="false" customHeight="false" outlineLevel="0" collapsed="false">
      <c r="A161" s="65" t="n">
        <v>7</v>
      </c>
      <c r="B161" s="114" t="s">
        <v>247</v>
      </c>
      <c r="C161" s="90"/>
      <c r="D161" s="69" t="n">
        <v>200000</v>
      </c>
      <c r="E161" s="69" t="n">
        <v>200000</v>
      </c>
      <c r="F161" s="69"/>
      <c r="G161" s="57"/>
      <c r="H161" s="8"/>
      <c r="I161" s="47" t="s">
        <v>242</v>
      </c>
      <c r="J161" s="195" t="n">
        <f aca="false">D161-E161</f>
        <v>0</v>
      </c>
      <c r="K161" s="49"/>
      <c r="L161" s="49" t="n">
        <f aca="false">F161-G161</f>
        <v>0</v>
      </c>
      <c r="P161" s="118"/>
      <c r="Q161" s="119"/>
      <c r="R161" s="75"/>
      <c r="S161" s="109"/>
      <c r="T161" s="109"/>
      <c r="U161" s="128"/>
      <c r="V161" s="128"/>
      <c r="W161" s="128"/>
      <c r="X161" s="128"/>
      <c r="Y161" s="109"/>
      <c r="Z161" s="109"/>
      <c r="AA161" s="117"/>
    </row>
    <row r="162" s="51" customFormat="true" ht="15.75" hidden="false" customHeight="false" outlineLevel="0" collapsed="false">
      <c r="A162" s="107" t="s">
        <v>248</v>
      </c>
      <c r="B162" s="184" t="s">
        <v>249</v>
      </c>
      <c r="C162" s="90"/>
      <c r="D162" s="69"/>
      <c r="E162" s="189"/>
      <c r="F162" s="69"/>
      <c r="G162" s="57"/>
      <c r="H162" s="8"/>
      <c r="I162" s="47"/>
      <c r="J162" s="195"/>
      <c r="K162" s="49"/>
      <c r="L162" s="49" t="n">
        <f aca="false">F162-G162</f>
        <v>0</v>
      </c>
      <c r="P162" s="192"/>
      <c r="Q162" s="194"/>
      <c r="R162" s="157"/>
      <c r="S162" s="109"/>
      <c r="T162" s="109"/>
      <c r="U162" s="128"/>
      <c r="V162" s="128"/>
      <c r="W162" s="128"/>
      <c r="X162" s="128"/>
      <c r="Y162" s="109"/>
      <c r="Z162" s="109"/>
      <c r="AA162" s="103"/>
    </row>
    <row r="163" s="51" customFormat="true" ht="17.25" hidden="false" customHeight="false" outlineLevel="0" collapsed="false">
      <c r="A163" s="107" t="s">
        <v>162</v>
      </c>
      <c r="B163" s="66" t="s">
        <v>163</v>
      </c>
      <c r="C163" s="90"/>
      <c r="D163" s="69"/>
      <c r="E163" s="189"/>
      <c r="F163" s="69"/>
      <c r="G163" s="57"/>
      <c r="H163" s="8"/>
      <c r="I163" s="47"/>
      <c r="J163" s="195"/>
      <c r="K163" s="49"/>
      <c r="L163" s="49" t="n">
        <f aca="false">F163-G163</f>
        <v>0</v>
      </c>
      <c r="P163" s="118"/>
      <c r="Q163" s="75"/>
      <c r="R163" s="157"/>
      <c r="S163" s="109"/>
      <c r="T163" s="109"/>
      <c r="U163" s="128"/>
      <c r="V163" s="128"/>
      <c r="W163" s="128"/>
      <c r="X163" s="128"/>
      <c r="Y163" s="109"/>
      <c r="Z163" s="109"/>
      <c r="AA163" s="129"/>
    </row>
    <row r="164" s="51" customFormat="true" ht="31.5" hidden="false" customHeight="false" outlineLevel="0" collapsed="false">
      <c r="A164" s="65" t="s">
        <v>24</v>
      </c>
      <c r="B164" s="114" t="s">
        <v>250</v>
      </c>
      <c r="C164" s="90"/>
      <c r="D164" s="69" t="n">
        <v>450000</v>
      </c>
      <c r="E164" s="189" t="n">
        <v>400000</v>
      </c>
      <c r="F164" s="69"/>
      <c r="G164" s="57"/>
      <c r="H164" s="8"/>
      <c r="I164" s="47" t="s">
        <v>251</v>
      </c>
      <c r="J164" s="195" t="n">
        <f aca="false">D164-E164</f>
        <v>50000</v>
      </c>
      <c r="K164" s="49"/>
      <c r="L164" s="49" t="n">
        <f aca="false">F164-G164</f>
        <v>0</v>
      </c>
      <c r="P164" s="118"/>
      <c r="Q164" s="119"/>
      <c r="R164" s="157"/>
      <c r="S164" s="109"/>
      <c r="T164" s="109"/>
      <c r="U164" s="128"/>
      <c r="V164" s="128"/>
      <c r="W164" s="128"/>
      <c r="X164" s="128"/>
      <c r="Y164" s="109"/>
      <c r="Z164" s="109"/>
      <c r="AA164" s="103"/>
    </row>
    <row r="165" s="51" customFormat="true" ht="31.5" hidden="false" customHeight="false" outlineLevel="0" collapsed="false">
      <c r="A165" s="65" t="s">
        <v>30</v>
      </c>
      <c r="B165" s="114" t="s">
        <v>252</v>
      </c>
      <c r="C165" s="90"/>
      <c r="D165" s="69" t="n">
        <v>350000</v>
      </c>
      <c r="E165" s="189" t="n">
        <v>350000</v>
      </c>
      <c r="F165" s="69"/>
      <c r="G165" s="57"/>
      <c r="H165" s="8"/>
      <c r="I165" s="47"/>
      <c r="J165" s="195"/>
      <c r="K165" s="49"/>
      <c r="L165" s="49" t="n">
        <f aca="false">F165-G165</f>
        <v>0</v>
      </c>
      <c r="P165" s="118"/>
      <c r="Q165" s="119"/>
      <c r="R165" s="157"/>
      <c r="S165" s="109"/>
      <c r="T165" s="109"/>
      <c r="U165" s="128"/>
      <c r="V165" s="128"/>
      <c r="W165" s="128"/>
      <c r="X165" s="128"/>
      <c r="Y165" s="109"/>
      <c r="Z165" s="109"/>
      <c r="AA165" s="129"/>
    </row>
    <row r="166" s="51" customFormat="true" ht="15.75" hidden="false" customHeight="false" outlineLevel="0" collapsed="false">
      <c r="A166" s="65" t="s">
        <v>38</v>
      </c>
      <c r="B166" s="114" t="s">
        <v>253</v>
      </c>
      <c r="C166" s="90"/>
      <c r="D166" s="69" t="n">
        <v>300000</v>
      </c>
      <c r="E166" s="189" t="n">
        <v>250000</v>
      </c>
      <c r="F166" s="69"/>
      <c r="G166" s="57"/>
      <c r="H166" s="8"/>
      <c r="I166" s="47" t="s">
        <v>254</v>
      </c>
      <c r="J166" s="195" t="n">
        <f aca="false">D166-E166</f>
        <v>50000</v>
      </c>
      <c r="K166" s="49"/>
      <c r="L166" s="49" t="n">
        <f aca="false">F166-G166</f>
        <v>0</v>
      </c>
      <c r="P166" s="118"/>
      <c r="Q166" s="119"/>
      <c r="R166" s="157"/>
      <c r="S166" s="109"/>
      <c r="T166" s="149"/>
      <c r="U166" s="151"/>
      <c r="V166" s="151"/>
      <c r="W166" s="151"/>
      <c r="X166" s="151"/>
      <c r="Y166" s="149"/>
      <c r="Z166" s="149"/>
      <c r="AA166" s="103"/>
    </row>
    <row r="167" s="51" customFormat="true" ht="15.75" hidden="false" customHeight="false" outlineLevel="0" collapsed="false">
      <c r="A167" s="107" t="s">
        <v>186</v>
      </c>
      <c r="B167" s="66" t="s">
        <v>187</v>
      </c>
      <c r="C167" s="90"/>
      <c r="D167" s="69"/>
      <c r="E167" s="189"/>
      <c r="F167" s="69"/>
      <c r="G167" s="57"/>
      <c r="H167" s="8"/>
      <c r="I167" s="47"/>
      <c r="J167" s="195" t="n">
        <f aca="false">D167-E167</f>
        <v>0</v>
      </c>
      <c r="K167" s="49"/>
      <c r="L167" s="49" t="n">
        <f aca="false">F167-G167</f>
        <v>0</v>
      </c>
      <c r="P167" s="118"/>
      <c r="Q167" s="119"/>
      <c r="R167" s="157"/>
      <c r="S167" s="109"/>
      <c r="T167" s="109"/>
      <c r="U167" s="128"/>
      <c r="V167" s="128"/>
      <c r="W167" s="128"/>
      <c r="X167" s="128"/>
      <c r="Y167" s="109"/>
      <c r="Z167" s="109"/>
      <c r="AA167" s="103"/>
    </row>
    <row r="168" s="51" customFormat="true" ht="31.5" hidden="false" customHeight="false" outlineLevel="0" collapsed="false">
      <c r="A168" s="65" t="s">
        <v>24</v>
      </c>
      <c r="B168" s="114" t="s">
        <v>250</v>
      </c>
      <c r="C168" s="90"/>
      <c r="D168" s="69" t="n">
        <v>350000</v>
      </c>
      <c r="E168" s="189" t="n">
        <v>300000</v>
      </c>
      <c r="F168" s="69"/>
      <c r="G168" s="57"/>
      <c r="H168" s="8"/>
      <c r="I168" s="47" t="s">
        <v>255</v>
      </c>
      <c r="J168" s="195" t="n">
        <f aca="false">D168-E168</f>
        <v>50000</v>
      </c>
      <c r="K168" s="49"/>
      <c r="L168" s="49" t="n">
        <f aca="false">F168-G168</f>
        <v>0</v>
      </c>
      <c r="P168" s="111"/>
      <c r="Q168" s="157"/>
      <c r="R168" s="75"/>
      <c r="S168" s="109"/>
      <c r="T168" s="109"/>
      <c r="U168" s="128"/>
      <c r="V168" s="128"/>
      <c r="W168" s="128"/>
      <c r="X168" s="128"/>
      <c r="Y168" s="76"/>
      <c r="Z168" s="109"/>
      <c r="AA168" s="103"/>
    </row>
    <row r="169" s="51" customFormat="true" ht="31.5" hidden="false" customHeight="false" outlineLevel="0" collapsed="false">
      <c r="A169" s="65" t="s">
        <v>30</v>
      </c>
      <c r="B169" s="114" t="s">
        <v>256</v>
      </c>
      <c r="C169" s="90"/>
      <c r="D169" s="69" t="n">
        <v>300000</v>
      </c>
      <c r="E169" s="189" t="n">
        <v>250000</v>
      </c>
      <c r="F169" s="69"/>
      <c r="G169" s="57"/>
      <c r="H169" s="8"/>
      <c r="I169" s="47" t="s">
        <v>257</v>
      </c>
      <c r="J169" s="195" t="n">
        <f aca="false">D169-E169</f>
        <v>50000</v>
      </c>
      <c r="K169" s="49"/>
      <c r="L169" s="49" t="n">
        <f aca="false">F169-G169</f>
        <v>0</v>
      </c>
      <c r="P169" s="118"/>
      <c r="Q169" s="75"/>
      <c r="R169" s="75"/>
      <c r="S169" s="109"/>
      <c r="T169" s="109"/>
      <c r="U169" s="128"/>
      <c r="V169" s="128"/>
      <c r="W169" s="128"/>
      <c r="X169" s="128"/>
      <c r="Y169" s="76"/>
      <c r="Z169" s="109"/>
      <c r="AA169" s="103"/>
    </row>
    <row r="170" s="51" customFormat="true" ht="15.75" hidden="false" customHeight="false" outlineLevel="0" collapsed="false">
      <c r="A170" s="65" t="s">
        <v>38</v>
      </c>
      <c r="B170" s="114" t="s">
        <v>253</v>
      </c>
      <c r="C170" s="90"/>
      <c r="D170" s="69" t="n">
        <v>200000</v>
      </c>
      <c r="E170" s="189" t="n">
        <v>200000</v>
      </c>
      <c r="F170" s="69"/>
      <c r="G170" s="57"/>
      <c r="H170" s="8"/>
      <c r="I170" s="47"/>
      <c r="J170" s="195" t="n">
        <f aca="false">D170-E170</f>
        <v>0</v>
      </c>
      <c r="K170" s="49"/>
      <c r="L170" s="49" t="n">
        <f aca="false">F170-G170</f>
        <v>0</v>
      </c>
      <c r="P170" s="118"/>
      <c r="Q170" s="75"/>
      <c r="R170" s="75"/>
      <c r="S170" s="109"/>
      <c r="T170" s="109"/>
      <c r="U170" s="128"/>
      <c r="V170" s="128"/>
      <c r="W170" s="128"/>
      <c r="X170" s="128"/>
      <c r="Y170" s="76"/>
      <c r="Z170" s="109"/>
      <c r="AA170" s="103"/>
    </row>
    <row r="171" s="51" customFormat="true" ht="15.75" hidden="false" customHeight="false" outlineLevel="0" collapsed="false">
      <c r="A171" s="107" t="s">
        <v>235</v>
      </c>
      <c r="B171" s="66" t="s">
        <v>236</v>
      </c>
      <c r="C171" s="90"/>
      <c r="D171" s="69"/>
      <c r="E171" s="189"/>
      <c r="F171" s="69"/>
      <c r="G171" s="57"/>
      <c r="H171" s="8"/>
      <c r="I171" s="47"/>
      <c r="J171" s="195" t="n">
        <f aca="false">D171-E171</f>
        <v>0</v>
      </c>
      <c r="K171" s="49"/>
      <c r="L171" s="49" t="n">
        <f aca="false">F171-G171</f>
        <v>0</v>
      </c>
      <c r="P171" s="118"/>
      <c r="Q171" s="75"/>
      <c r="R171" s="75"/>
      <c r="S171" s="109"/>
      <c r="T171" s="109"/>
      <c r="U171" s="128"/>
      <c r="V171" s="128"/>
      <c r="W171" s="128"/>
      <c r="X171" s="128"/>
      <c r="Y171" s="109"/>
      <c r="Z171" s="76"/>
      <c r="AA171" s="103"/>
    </row>
    <row r="172" s="51" customFormat="true" ht="31.5" hidden="false" customHeight="false" outlineLevel="0" collapsed="false">
      <c r="A172" s="65" t="s">
        <v>24</v>
      </c>
      <c r="B172" s="114" t="s">
        <v>250</v>
      </c>
      <c r="C172" s="90"/>
      <c r="D172" s="69" t="n">
        <v>150000</v>
      </c>
      <c r="E172" s="189" t="n">
        <v>150000</v>
      </c>
      <c r="F172" s="69"/>
      <c r="G172" s="57"/>
      <c r="H172" s="8"/>
      <c r="I172" s="47" t="s">
        <v>258</v>
      </c>
      <c r="J172" s="195" t="n">
        <f aca="false">D172-E172</f>
        <v>0</v>
      </c>
      <c r="K172" s="49"/>
      <c r="L172" s="49" t="n">
        <f aca="false">F172-G172</f>
        <v>0</v>
      </c>
      <c r="P172" s="118"/>
      <c r="Q172" s="75"/>
      <c r="R172" s="75"/>
      <c r="S172" s="109"/>
      <c r="T172" s="109"/>
      <c r="U172" s="128"/>
      <c r="V172" s="128"/>
      <c r="W172" s="128"/>
      <c r="X172" s="128"/>
      <c r="Y172" s="109"/>
      <c r="Z172" s="76"/>
      <c r="AA172" s="103"/>
    </row>
    <row r="173" s="51" customFormat="true" ht="31.5" hidden="false" customHeight="false" outlineLevel="0" collapsed="false">
      <c r="A173" s="65" t="s">
        <v>30</v>
      </c>
      <c r="B173" s="114" t="s">
        <v>259</v>
      </c>
      <c r="C173" s="90"/>
      <c r="D173" s="69" t="n">
        <v>130000</v>
      </c>
      <c r="E173" s="189" t="n">
        <v>120000</v>
      </c>
      <c r="F173" s="69"/>
      <c r="G173" s="57"/>
      <c r="H173" s="8"/>
      <c r="I173" s="47" t="s">
        <v>260</v>
      </c>
      <c r="J173" s="195" t="n">
        <f aca="false">D173-E173</f>
        <v>10000</v>
      </c>
      <c r="K173" s="49"/>
      <c r="L173" s="49" t="n">
        <f aca="false">F173-G173</f>
        <v>0</v>
      </c>
      <c r="P173" s="118"/>
      <c r="Q173" s="75"/>
      <c r="R173" s="75"/>
      <c r="S173" s="109"/>
      <c r="T173" s="109"/>
      <c r="U173" s="128"/>
      <c r="V173" s="128"/>
      <c r="W173" s="128"/>
      <c r="X173" s="128"/>
      <c r="Y173" s="109"/>
      <c r="Z173" s="76"/>
      <c r="AA173" s="103"/>
    </row>
    <row r="174" s="51" customFormat="true" ht="15.75" hidden="false" customHeight="false" outlineLevel="0" collapsed="false">
      <c r="A174" s="65" t="s">
        <v>38</v>
      </c>
      <c r="B174" s="114" t="s">
        <v>253</v>
      </c>
      <c r="C174" s="90"/>
      <c r="D174" s="69" t="n">
        <v>110000</v>
      </c>
      <c r="E174" s="189" t="n">
        <v>100000</v>
      </c>
      <c r="F174" s="69"/>
      <c r="G174" s="57"/>
      <c r="H174" s="8"/>
      <c r="I174" s="47" t="s">
        <v>261</v>
      </c>
      <c r="J174" s="195" t="n">
        <f aca="false">D174-E174</f>
        <v>10000</v>
      </c>
      <c r="K174" s="49"/>
      <c r="L174" s="49" t="n">
        <f aca="false">F174-G174</f>
        <v>0</v>
      </c>
      <c r="P174" s="118"/>
      <c r="Q174" s="75"/>
      <c r="R174" s="75"/>
      <c r="S174" s="109"/>
      <c r="T174" s="109"/>
      <c r="U174" s="128"/>
      <c r="V174" s="128"/>
      <c r="W174" s="128"/>
      <c r="X174" s="128"/>
      <c r="Y174" s="109"/>
      <c r="Z174" s="76"/>
      <c r="AA174" s="103"/>
    </row>
    <row r="175" s="51" customFormat="true" ht="63" hidden="false" customHeight="false" outlineLevel="0" collapsed="false">
      <c r="A175" s="107" t="s">
        <v>262</v>
      </c>
      <c r="B175" s="66" t="s">
        <v>263</v>
      </c>
      <c r="C175" s="90"/>
      <c r="D175" s="69"/>
      <c r="E175" s="69"/>
      <c r="F175" s="69"/>
      <c r="G175" s="57"/>
      <c r="H175" s="8"/>
      <c r="I175" s="47"/>
      <c r="J175" s="195" t="n">
        <f aca="false">D175-E175</f>
        <v>0</v>
      </c>
      <c r="K175" s="49"/>
      <c r="L175" s="49" t="n">
        <f aca="false">F175-G175</f>
        <v>0</v>
      </c>
      <c r="P175" s="118"/>
      <c r="Q175" s="75"/>
      <c r="R175" s="75"/>
      <c r="S175" s="109"/>
      <c r="T175" s="109"/>
      <c r="U175" s="128"/>
      <c r="V175" s="128"/>
      <c r="W175" s="128"/>
      <c r="X175" s="128"/>
      <c r="Y175" s="109"/>
      <c r="Z175" s="76"/>
      <c r="AA175" s="103"/>
    </row>
    <row r="176" s="51" customFormat="true" ht="31.5" hidden="false" customHeight="false" outlineLevel="0" collapsed="false">
      <c r="A176" s="65" t="s">
        <v>24</v>
      </c>
      <c r="B176" s="114" t="s">
        <v>264</v>
      </c>
      <c r="C176" s="90"/>
      <c r="D176" s="69"/>
      <c r="E176" s="69"/>
      <c r="F176" s="69" t="n">
        <v>250000</v>
      </c>
      <c r="G176" s="70" t="n">
        <v>250000</v>
      </c>
      <c r="H176" s="110"/>
      <c r="I176" s="47" t="s">
        <v>265</v>
      </c>
      <c r="J176" s="195" t="n">
        <f aca="false">D176-E176</f>
        <v>0</v>
      </c>
      <c r="K176" s="49" t="n">
        <f aca="false">F176-G176</f>
        <v>0</v>
      </c>
      <c r="L176" s="49" t="n">
        <f aca="false">F176-G176</f>
        <v>0</v>
      </c>
      <c r="P176" s="118"/>
      <c r="Q176" s="119"/>
      <c r="R176" s="75"/>
      <c r="S176" s="109"/>
      <c r="T176" s="109"/>
      <c r="U176" s="128"/>
      <c r="V176" s="128"/>
      <c r="W176" s="128"/>
      <c r="X176" s="128"/>
      <c r="Y176" s="109"/>
      <c r="Z176" s="76"/>
      <c r="AA176" s="103"/>
    </row>
    <row r="177" s="51" customFormat="true" ht="47.25" hidden="false" customHeight="false" outlineLevel="0" collapsed="false">
      <c r="A177" s="65" t="s">
        <v>30</v>
      </c>
      <c r="B177" s="114" t="s">
        <v>266</v>
      </c>
      <c r="C177" s="90"/>
      <c r="D177" s="69"/>
      <c r="E177" s="69"/>
      <c r="F177" s="69" t="n">
        <v>200000</v>
      </c>
      <c r="G177" s="70" t="n">
        <v>200000</v>
      </c>
      <c r="H177" s="110"/>
      <c r="I177" s="47" t="s">
        <v>267</v>
      </c>
      <c r="J177" s="195" t="n">
        <f aca="false">D177-E177</f>
        <v>0</v>
      </c>
      <c r="K177" s="49" t="n">
        <f aca="false">F177-G177</f>
        <v>0</v>
      </c>
      <c r="L177" s="49" t="n">
        <f aca="false">F177-G177</f>
        <v>0</v>
      </c>
      <c r="P177" s="118"/>
      <c r="Q177" s="119"/>
      <c r="R177" s="75"/>
      <c r="S177" s="109"/>
      <c r="T177" s="109"/>
      <c r="U177" s="128"/>
      <c r="V177" s="128"/>
      <c r="W177" s="128"/>
      <c r="X177" s="128"/>
      <c r="Y177" s="109"/>
      <c r="Z177" s="76"/>
      <c r="AA177" s="103"/>
    </row>
    <row r="178" s="51" customFormat="true" ht="47.25" hidden="false" customHeight="false" outlineLevel="0" collapsed="false">
      <c r="A178" s="65" t="s">
        <v>38</v>
      </c>
      <c r="B178" s="114" t="s">
        <v>268</v>
      </c>
      <c r="C178" s="90"/>
      <c r="D178" s="69"/>
      <c r="E178" s="69"/>
      <c r="F178" s="69" t="n">
        <v>180000</v>
      </c>
      <c r="G178" s="70" t="n">
        <v>180000</v>
      </c>
      <c r="H178" s="110"/>
      <c r="I178" s="47" t="s">
        <v>267</v>
      </c>
      <c r="J178" s="195" t="n">
        <f aca="false">D178-E178</f>
        <v>0</v>
      </c>
      <c r="K178" s="49" t="n">
        <f aca="false">F178-G178</f>
        <v>0</v>
      </c>
      <c r="L178" s="49" t="n">
        <f aca="false">F178-G178</f>
        <v>0</v>
      </c>
      <c r="P178" s="118"/>
      <c r="Q178" s="75"/>
      <c r="R178" s="75"/>
      <c r="S178" s="109"/>
      <c r="T178" s="109"/>
      <c r="U178" s="128"/>
      <c r="V178" s="128"/>
      <c r="W178" s="128"/>
      <c r="X178" s="128"/>
      <c r="Y178" s="109"/>
      <c r="Z178" s="76"/>
      <c r="AA178" s="103"/>
    </row>
    <row r="179" s="51" customFormat="true" ht="15.75" hidden="false" customHeight="false" outlineLevel="0" collapsed="false">
      <c r="A179" s="65" t="s">
        <v>47</v>
      </c>
      <c r="B179" s="114" t="s">
        <v>269</v>
      </c>
      <c r="C179" s="90"/>
      <c r="D179" s="69"/>
      <c r="E179" s="69"/>
      <c r="F179" s="69" t="n">
        <v>140000</v>
      </c>
      <c r="G179" s="70" t="n">
        <v>140000</v>
      </c>
      <c r="H179" s="110"/>
      <c r="I179" s="47" t="s">
        <v>270</v>
      </c>
      <c r="J179" s="195" t="n">
        <f aca="false">D179-E179</f>
        <v>0</v>
      </c>
      <c r="K179" s="49" t="n">
        <f aca="false">F179-G179</f>
        <v>0</v>
      </c>
      <c r="L179" s="49" t="n">
        <f aca="false">F179-G179</f>
        <v>0</v>
      </c>
      <c r="P179" s="118"/>
      <c r="Q179" s="75"/>
      <c r="R179" s="196"/>
      <c r="S179" s="197"/>
      <c r="T179" s="197"/>
      <c r="U179" s="128"/>
      <c r="V179" s="128"/>
      <c r="W179" s="128"/>
      <c r="X179" s="128"/>
      <c r="Y179" s="197"/>
      <c r="Z179" s="197"/>
      <c r="AA179" s="103"/>
    </row>
    <row r="180" s="51" customFormat="true" ht="47.25" hidden="false" customHeight="false" outlineLevel="0" collapsed="false">
      <c r="A180" s="65" t="s">
        <v>60</v>
      </c>
      <c r="B180" s="114" t="s">
        <v>271</v>
      </c>
      <c r="C180" s="90"/>
      <c r="D180" s="69"/>
      <c r="E180" s="69"/>
      <c r="F180" s="69" t="n">
        <v>100000</v>
      </c>
      <c r="G180" s="70" t="n">
        <v>100000</v>
      </c>
      <c r="H180" s="198"/>
      <c r="I180" s="47" t="s">
        <v>272</v>
      </c>
      <c r="J180" s="195" t="n">
        <f aca="false">D180-E180</f>
        <v>0</v>
      </c>
      <c r="K180" s="49" t="n">
        <f aca="false">F180-G180</f>
        <v>0</v>
      </c>
      <c r="L180" s="49" t="n">
        <f aca="false">F180-G180</f>
        <v>0</v>
      </c>
      <c r="P180" s="199"/>
      <c r="Q180" s="196"/>
      <c r="R180" s="75"/>
      <c r="S180" s="141"/>
      <c r="T180" s="142"/>
      <c r="U180" s="128"/>
      <c r="V180" s="128"/>
      <c r="W180" s="128"/>
      <c r="X180" s="128"/>
      <c r="Y180" s="141"/>
      <c r="Z180" s="142"/>
      <c r="AA180" s="129"/>
    </row>
    <row r="181" s="51" customFormat="true" ht="47.25" hidden="false" customHeight="false" outlineLevel="0" collapsed="false">
      <c r="A181" s="107" t="s">
        <v>273</v>
      </c>
      <c r="B181" s="66" t="s">
        <v>274</v>
      </c>
      <c r="C181" s="90"/>
      <c r="D181" s="69"/>
      <c r="E181" s="69"/>
      <c r="F181" s="69"/>
      <c r="G181" s="70"/>
      <c r="H181" s="110"/>
      <c r="I181" s="47"/>
      <c r="J181" s="195" t="n">
        <f aca="false">D181-E181</f>
        <v>0</v>
      </c>
      <c r="K181" s="49" t="n">
        <f aca="false">F181-G181</f>
        <v>0</v>
      </c>
      <c r="L181" s="49" t="n">
        <f aca="false">F181-G181</f>
        <v>0</v>
      </c>
      <c r="P181" s="162"/>
      <c r="Q181" s="75"/>
      <c r="R181" s="75"/>
      <c r="S181" s="164"/>
      <c r="T181" s="200"/>
      <c r="U181" s="128"/>
      <c r="V181" s="128"/>
      <c r="W181" s="128"/>
      <c r="X181" s="128"/>
      <c r="Y181" s="164"/>
      <c r="Z181" s="200"/>
      <c r="AA181" s="129"/>
    </row>
    <row r="182" s="51" customFormat="true" ht="31.5" hidden="false" customHeight="false" outlineLevel="0" collapsed="false">
      <c r="A182" s="65" t="s">
        <v>24</v>
      </c>
      <c r="B182" s="114" t="s">
        <v>264</v>
      </c>
      <c r="C182" s="90"/>
      <c r="D182" s="69"/>
      <c r="E182" s="69"/>
      <c r="F182" s="69" t="n">
        <v>200000</v>
      </c>
      <c r="G182" s="70" t="n">
        <v>200000</v>
      </c>
      <c r="H182" s="110"/>
      <c r="I182" s="47" t="s">
        <v>275</v>
      </c>
      <c r="J182" s="195" t="n">
        <f aca="false">D182-E182</f>
        <v>0</v>
      </c>
      <c r="K182" s="49" t="n">
        <f aca="false">F182-G182</f>
        <v>0</v>
      </c>
      <c r="L182" s="49" t="n">
        <f aca="false">F182-G182</f>
        <v>0</v>
      </c>
      <c r="P182" s="162"/>
      <c r="Q182" s="75"/>
      <c r="R182" s="75"/>
      <c r="S182" s="164"/>
      <c r="T182" s="200"/>
      <c r="U182" s="128"/>
      <c r="V182" s="128"/>
      <c r="W182" s="128"/>
      <c r="X182" s="128"/>
      <c r="Y182" s="164"/>
      <c r="Z182" s="200"/>
      <c r="AA182" s="129"/>
    </row>
    <row r="183" s="51" customFormat="true" ht="47.25" hidden="false" customHeight="false" outlineLevel="0" collapsed="false">
      <c r="A183" s="65" t="s">
        <v>30</v>
      </c>
      <c r="B183" s="114" t="s">
        <v>266</v>
      </c>
      <c r="C183" s="90"/>
      <c r="D183" s="69"/>
      <c r="E183" s="69"/>
      <c r="F183" s="69" t="n">
        <v>150000</v>
      </c>
      <c r="G183" s="70" t="n">
        <v>150000</v>
      </c>
      <c r="H183" s="110"/>
      <c r="I183" s="47"/>
      <c r="J183" s="195" t="n">
        <f aca="false">D183-E183</f>
        <v>0</v>
      </c>
      <c r="K183" s="49" t="n">
        <f aca="false">F183-G183</f>
        <v>0</v>
      </c>
      <c r="L183" s="49" t="n">
        <f aca="false">F183-G183</f>
        <v>0</v>
      </c>
      <c r="P183" s="162"/>
      <c r="Q183" s="94"/>
      <c r="R183" s="75"/>
      <c r="S183" s="164"/>
      <c r="T183" s="200"/>
      <c r="U183" s="128"/>
      <c r="V183" s="128"/>
      <c r="W183" s="128"/>
      <c r="X183" s="128"/>
      <c r="Y183" s="164"/>
      <c r="Z183" s="200"/>
      <c r="AA183" s="129"/>
    </row>
    <row r="184" s="51" customFormat="true" ht="47.25" hidden="false" customHeight="false" outlineLevel="0" collapsed="false">
      <c r="A184" s="65" t="s">
        <v>38</v>
      </c>
      <c r="B184" s="114" t="s">
        <v>268</v>
      </c>
      <c r="C184" s="90"/>
      <c r="D184" s="69"/>
      <c r="E184" s="69"/>
      <c r="F184" s="69" t="n">
        <v>130000</v>
      </c>
      <c r="G184" s="70" t="n">
        <v>130000</v>
      </c>
      <c r="H184" s="110"/>
      <c r="I184" s="47" t="s">
        <v>276</v>
      </c>
      <c r="J184" s="195" t="n">
        <f aca="false">D184-E184</f>
        <v>0</v>
      </c>
      <c r="K184" s="49" t="n">
        <f aca="false">F184-G184</f>
        <v>0</v>
      </c>
      <c r="L184" s="49" t="n">
        <f aca="false">F184-G184</f>
        <v>0</v>
      </c>
      <c r="P184" s="162"/>
      <c r="Q184" s="94"/>
      <c r="R184" s="75"/>
      <c r="S184" s="109"/>
      <c r="T184" s="200"/>
      <c r="U184" s="128"/>
      <c r="V184" s="128"/>
      <c r="W184" s="128"/>
      <c r="X184" s="128"/>
      <c r="Y184" s="109"/>
      <c r="Z184" s="200"/>
      <c r="AA184" s="103"/>
    </row>
    <row r="185" s="51" customFormat="true" ht="15.75" hidden="false" customHeight="false" outlineLevel="0" collapsed="false">
      <c r="A185" s="65" t="s">
        <v>47</v>
      </c>
      <c r="B185" s="114" t="s">
        <v>269</v>
      </c>
      <c r="C185" s="90"/>
      <c r="D185" s="69"/>
      <c r="E185" s="69"/>
      <c r="F185" s="69" t="n">
        <v>100000</v>
      </c>
      <c r="G185" s="70" t="n">
        <v>100000</v>
      </c>
      <c r="H185" s="110"/>
      <c r="I185" s="47" t="s">
        <v>277</v>
      </c>
      <c r="J185" s="195" t="n">
        <f aca="false">D185-E185</f>
        <v>0</v>
      </c>
      <c r="K185" s="49" t="n">
        <f aca="false">F185-G185</f>
        <v>0</v>
      </c>
      <c r="L185" s="49" t="n">
        <f aca="false">F185-G185</f>
        <v>0</v>
      </c>
      <c r="P185" s="162"/>
      <c r="Q185" s="75"/>
      <c r="R185" s="75"/>
      <c r="S185" s="109"/>
      <c r="T185" s="109"/>
      <c r="U185" s="128"/>
      <c r="V185" s="128"/>
      <c r="W185" s="128"/>
      <c r="X185" s="128"/>
      <c r="Y185" s="109"/>
      <c r="Z185" s="109"/>
      <c r="AA185" s="201"/>
    </row>
    <row r="186" s="51" customFormat="true" ht="48" hidden="false" customHeight="true" outlineLevel="0" collapsed="false">
      <c r="A186" s="65" t="s">
        <v>60</v>
      </c>
      <c r="B186" s="114" t="s">
        <v>271</v>
      </c>
      <c r="C186" s="90"/>
      <c r="D186" s="69"/>
      <c r="E186" s="69"/>
      <c r="F186" s="69" t="n">
        <v>90000</v>
      </c>
      <c r="G186" s="70" t="n">
        <v>90000</v>
      </c>
      <c r="H186" s="198"/>
      <c r="I186" s="47" t="s">
        <v>278</v>
      </c>
      <c r="J186" s="195" t="n">
        <f aca="false">D186-E186</f>
        <v>0</v>
      </c>
      <c r="K186" s="49" t="n">
        <f aca="false">F186-G186</f>
        <v>0</v>
      </c>
      <c r="L186" s="49" t="n">
        <f aca="false">F186-G186</f>
        <v>0</v>
      </c>
      <c r="P186" s="118"/>
      <c r="Q186" s="119"/>
      <c r="R186" s="75"/>
      <c r="S186" s="109"/>
      <c r="T186" s="76"/>
      <c r="U186" s="128"/>
      <c r="V186" s="128"/>
      <c r="W186" s="128"/>
      <c r="X186" s="128"/>
      <c r="Y186" s="109"/>
      <c r="Z186" s="76"/>
      <c r="AA186" s="103"/>
    </row>
    <row r="187" s="51" customFormat="true" ht="27" hidden="false" customHeight="true" outlineLevel="0" collapsed="false">
      <c r="A187" s="107" t="s">
        <v>279</v>
      </c>
      <c r="B187" s="66" t="s">
        <v>280</v>
      </c>
      <c r="C187" s="90"/>
      <c r="D187" s="69"/>
      <c r="E187" s="69"/>
      <c r="F187" s="69"/>
      <c r="G187" s="109"/>
      <c r="H187" s="110"/>
      <c r="I187" s="47"/>
      <c r="J187" s="195" t="n">
        <f aca="false">D187-E187</f>
        <v>0</v>
      </c>
      <c r="K187" s="49" t="n">
        <f aca="false">F187-G187</f>
        <v>0</v>
      </c>
      <c r="L187" s="49" t="n">
        <f aca="false">F187-G187</f>
        <v>0</v>
      </c>
      <c r="P187" s="118"/>
      <c r="Q187" s="202"/>
      <c r="R187" s="75"/>
      <c r="S187" s="141"/>
      <c r="T187" s="142"/>
      <c r="U187" s="128"/>
      <c r="V187" s="128"/>
      <c r="W187" s="128"/>
      <c r="X187" s="128"/>
      <c r="Y187" s="141"/>
      <c r="Z187" s="142"/>
      <c r="AA187" s="103"/>
    </row>
    <row r="188" s="51" customFormat="true" ht="15.75" hidden="false" customHeight="true" outlineLevel="0" collapsed="false">
      <c r="A188" s="65" t="s">
        <v>24</v>
      </c>
      <c r="B188" s="114" t="s">
        <v>281</v>
      </c>
      <c r="C188" s="90" t="s">
        <v>282</v>
      </c>
      <c r="D188" s="69" t="n">
        <v>800000</v>
      </c>
      <c r="E188" s="69" t="n">
        <v>800000</v>
      </c>
      <c r="F188" s="69"/>
      <c r="G188" s="109"/>
      <c r="H188" s="110"/>
      <c r="I188" s="47" t="s">
        <v>283</v>
      </c>
      <c r="J188" s="195"/>
      <c r="K188" s="49" t="n">
        <f aca="false">F188-G188</f>
        <v>0</v>
      </c>
      <c r="L188" s="49" t="n">
        <f aca="false">F188-G188</f>
        <v>0</v>
      </c>
      <c r="P188" s="118"/>
      <c r="Q188" s="202"/>
      <c r="R188" s="75"/>
      <c r="S188" s="109"/>
      <c r="T188" s="109"/>
      <c r="U188" s="128"/>
      <c r="V188" s="128"/>
      <c r="W188" s="128"/>
      <c r="X188" s="128"/>
      <c r="Y188" s="76"/>
      <c r="Z188" s="76"/>
      <c r="AA188" s="103"/>
    </row>
    <row r="189" s="51" customFormat="true" ht="15.75" hidden="false" customHeight="false" outlineLevel="0" collapsed="false">
      <c r="A189" s="65"/>
      <c r="B189" s="114"/>
      <c r="C189" s="90" t="s">
        <v>284</v>
      </c>
      <c r="D189" s="69" t="n">
        <v>600000</v>
      </c>
      <c r="E189" s="69" t="n">
        <v>600000</v>
      </c>
      <c r="F189" s="69"/>
      <c r="G189" s="109"/>
      <c r="H189" s="110"/>
      <c r="I189" s="47" t="s">
        <v>283</v>
      </c>
      <c r="J189" s="195"/>
      <c r="K189" s="49" t="n">
        <f aca="false">F189-G189</f>
        <v>0</v>
      </c>
      <c r="L189" s="49" t="n">
        <f aca="false">F189-G189</f>
        <v>0</v>
      </c>
      <c r="P189" s="118"/>
      <c r="Q189" s="202"/>
      <c r="R189" s="75"/>
      <c r="S189" s="109"/>
      <c r="T189" s="109"/>
      <c r="U189" s="128"/>
      <c r="V189" s="128"/>
      <c r="W189" s="128"/>
      <c r="X189" s="128"/>
      <c r="Y189" s="76"/>
      <c r="Z189" s="76"/>
      <c r="AA189" s="103"/>
    </row>
    <row r="190" s="51" customFormat="true" ht="15.75" hidden="false" customHeight="false" outlineLevel="0" collapsed="false">
      <c r="A190" s="65"/>
      <c r="B190" s="114"/>
      <c r="C190" s="90" t="s">
        <v>285</v>
      </c>
      <c r="D190" s="69" t="n">
        <v>400000</v>
      </c>
      <c r="E190" s="69" t="n">
        <v>400000</v>
      </c>
      <c r="F190" s="69"/>
      <c r="G190" s="109"/>
      <c r="H190" s="110"/>
      <c r="I190" s="47" t="s">
        <v>283</v>
      </c>
      <c r="J190" s="195"/>
      <c r="K190" s="49" t="n">
        <f aca="false">F190-G190</f>
        <v>0</v>
      </c>
      <c r="L190" s="49" t="n">
        <f aca="false">F190-G190</f>
        <v>0</v>
      </c>
      <c r="P190" s="118"/>
      <c r="Q190" s="202"/>
      <c r="R190" s="75"/>
      <c r="S190" s="141"/>
      <c r="T190" s="142"/>
      <c r="U190" s="128"/>
      <c r="V190" s="128"/>
      <c r="W190" s="128"/>
      <c r="X190" s="128"/>
      <c r="Y190" s="132"/>
      <c r="Z190" s="133"/>
      <c r="AA190" s="103"/>
    </row>
    <row r="191" s="51" customFormat="true" ht="15.75" hidden="false" customHeight="true" outlineLevel="0" collapsed="false">
      <c r="A191" s="65" t="s">
        <v>30</v>
      </c>
      <c r="B191" s="114" t="s">
        <v>286</v>
      </c>
      <c r="C191" s="90" t="s">
        <v>116</v>
      </c>
      <c r="D191" s="69"/>
      <c r="E191" s="69"/>
      <c r="F191" s="69" t="n">
        <v>350000</v>
      </c>
      <c r="G191" s="76"/>
      <c r="H191" s="171"/>
      <c r="I191" s="47" t="s">
        <v>287</v>
      </c>
      <c r="J191" s="195" t="n">
        <f aca="false">D191-E191</f>
        <v>0</v>
      </c>
      <c r="K191" s="49" t="n">
        <f aca="false">F191-G191</f>
        <v>350000</v>
      </c>
      <c r="L191" s="49" t="n">
        <f aca="false">F191-G191</f>
        <v>350000</v>
      </c>
      <c r="P191" s="118"/>
      <c r="Q191" s="202"/>
      <c r="R191" s="203"/>
      <c r="S191" s="204"/>
      <c r="T191" s="205"/>
      <c r="U191" s="206"/>
      <c r="V191" s="206"/>
      <c r="W191" s="206"/>
      <c r="X191" s="206"/>
      <c r="Y191" s="204"/>
      <c r="Z191" s="204"/>
      <c r="AA191" s="207"/>
    </row>
    <row r="192" s="51" customFormat="true" ht="15.75" hidden="false" customHeight="false" outlineLevel="0" collapsed="false">
      <c r="A192" s="65"/>
      <c r="B192" s="114"/>
      <c r="C192" s="90" t="s">
        <v>285</v>
      </c>
      <c r="D192" s="69"/>
      <c r="E192" s="69"/>
      <c r="F192" s="69" t="n">
        <v>200000</v>
      </c>
      <c r="G192" s="70" t="n">
        <v>200000</v>
      </c>
      <c r="H192" s="171"/>
      <c r="I192" s="47" t="s">
        <v>287</v>
      </c>
      <c r="J192" s="195" t="n">
        <f aca="false">D192-E192</f>
        <v>0</v>
      </c>
      <c r="K192" s="49" t="n">
        <f aca="false">F192-G192</f>
        <v>0</v>
      </c>
      <c r="L192" s="49" t="n">
        <f aca="false">F192-G192</f>
        <v>0</v>
      </c>
      <c r="P192" s="208"/>
      <c r="Q192" s="209"/>
      <c r="R192" s="196"/>
      <c r="S192" s="197"/>
      <c r="T192" s="197"/>
      <c r="U192" s="128"/>
      <c r="V192" s="128"/>
      <c r="W192" s="128"/>
      <c r="X192" s="128"/>
      <c r="Y192" s="197"/>
      <c r="Z192" s="197"/>
      <c r="AA192" s="103"/>
    </row>
    <row r="193" s="51" customFormat="true" ht="15.75" hidden="false" customHeight="true" outlineLevel="0" collapsed="false">
      <c r="A193" s="65" t="s">
        <v>38</v>
      </c>
      <c r="B193" s="114" t="s">
        <v>288</v>
      </c>
      <c r="C193" s="90" t="s">
        <v>289</v>
      </c>
      <c r="D193" s="69"/>
      <c r="E193" s="69"/>
      <c r="F193" s="69" t="n">
        <v>350000</v>
      </c>
      <c r="G193" s="70" t="n">
        <v>350000</v>
      </c>
      <c r="H193" s="171"/>
      <c r="I193" s="47" t="s">
        <v>287</v>
      </c>
      <c r="J193" s="195" t="n">
        <f aca="false">D193-E193</f>
        <v>0</v>
      </c>
      <c r="K193" s="49" t="n">
        <f aca="false">F193-G193</f>
        <v>0</v>
      </c>
      <c r="L193" s="49" t="n">
        <f aca="false">F193-G193</f>
        <v>0</v>
      </c>
      <c r="P193" s="199"/>
      <c r="Q193" s="196"/>
      <c r="R193" s="75"/>
      <c r="S193" s="153"/>
      <c r="T193" s="154"/>
      <c r="U193" s="210"/>
      <c r="V193" s="211"/>
      <c r="W193" s="210"/>
      <c r="X193" s="210"/>
      <c r="Y193" s="153"/>
      <c r="Z193" s="154"/>
      <c r="AA193" s="117"/>
    </row>
    <row r="194" s="51" customFormat="true" ht="15.75" hidden="false" customHeight="false" outlineLevel="0" collapsed="false">
      <c r="A194" s="65"/>
      <c r="B194" s="114"/>
      <c r="C194" s="90" t="s">
        <v>285</v>
      </c>
      <c r="D194" s="69"/>
      <c r="E194" s="69"/>
      <c r="F194" s="69" t="n">
        <v>200000</v>
      </c>
      <c r="G194" s="70" t="n">
        <v>200000</v>
      </c>
      <c r="H194" s="171"/>
      <c r="I194" s="47" t="s">
        <v>287</v>
      </c>
      <c r="J194" s="195" t="n">
        <f aca="false">D194-E194</f>
        <v>0</v>
      </c>
      <c r="K194" s="49" t="n">
        <f aca="false">F194-G194</f>
        <v>0</v>
      </c>
      <c r="L194" s="49" t="n">
        <f aca="false">F194-G194</f>
        <v>0</v>
      </c>
      <c r="P194" s="118"/>
      <c r="Q194" s="119"/>
      <c r="R194" s="75"/>
      <c r="S194" s="109"/>
      <c r="T194" s="109"/>
      <c r="U194" s="128"/>
      <c r="V194" s="128"/>
      <c r="W194" s="128"/>
      <c r="X194" s="128"/>
      <c r="Y194" s="109"/>
      <c r="Z194" s="109"/>
      <c r="AA194" s="174"/>
    </row>
    <row r="195" s="51" customFormat="true" ht="21.75" hidden="false" customHeight="true" outlineLevel="0" collapsed="false">
      <c r="A195" s="65" t="s">
        <v>47</v>
      </c>
      <c r="B195" s="114" t="s">
        <v>290</v>
      </c>
      <c r="C195" s="90" t="s">
        <v>289</v>
      </c>
      <c r="D195" s="69"/>
      <c r="E195" s="69"/>
      <c r="F195" s="69" t="n">
        <v>350000</v>
      </c>
      <c r="G195" s="70" t="n">
        <v>350000</v>
      </c>
      <c r="H195" s="171"/>
      <c r="I195" s="47" t="s">
        <v>287</v>
      </c>
      <c r="J195" s="195" t="n">
        <f aca="false">D195-E195</f>
        <v>0</v>
      </c>
      <c r="K195" s="49" t="n">
        <f aca="false">F195-G195</f>
        <v>0</v>
      </c>
      <c r="L195" s="49" t="n">
        <f aca="false">F195-G195</f>
        <v>0</v>
      </c>
      <c r="P195" s="118"/>
      <c r="Q195" s="119"/>
      <c r="R195" s="75"/>
      <c r="S195" s="109"/>
      <c r="T195" s="109"/>
      <c r="U195" s="128"/>
      <c r="V195" s="128"/>
      <c r="W195" s="128"/>
      <c r="X195" s="128"/>
      <c r="Y195" s="109"/>
      <c r="Z195" s="109"/>
      <c r="AA195" s="103"/>
    </row>
    <row r="196" s="51" customFormat="true" ht="14.25" hidden="false" customHeight="true" outlineLevel="0" collapsed="false">
      <c r="A196" s="65"/>
      <c r="B196" s="114"/>
      <c r="C196" s="90" t="s">
        <v>285</v>
      </c>
      <c r="D196" s="69"/>
      <c r="E196" s="69"/>
      <c r="F196" s="69" t="n">
        <v>200000</v>
      </c>
      <c r="G196" s="70" t="n">
        <v>200000</v>
      </c>
      <c r="H196" s="171"/>
      <c r="I196" s="47" t="s">
        <v>287</v>
      </c>
      <c r="J196" s="195" t="n">
        <f aca="false">D196-E196</f>
        <v>0</v>
      </c>
      <c r="K196" s="49" t="n">
        <f aca="false">F196-G196</f>
        <v>0</v>
      </c>
      <c r="L196" s="49" t="n">
        <f aca="false">F196-G196</f>
        <v>0</v>
      </c>
      <c r="P196" s="118"/>
      <c r="Q196" s="119"/>
      <c r="R196" s="75"/>
      <c r="S196" s="153"/>
      <c r="T196" s="154"/>
      <c r="U196" s="210"/>
      <c r="V196" s="210"/>
      <c r="W196" s="210"/>
      <c r="X196" s="210"/>
      <c r="Y196" s="153"/>
      <c r="Z196" s="154"/>
      <c r="AA196" s="103"/>
    </row>
    <row r="197" s="51" customFormat="true" ht="21" hidden="false" customHeight="true" outlineLevel="0" collapsed="false">
      <c r="A197" s="65" t="s">
        <v>60</v>
      </c>
      <c r="B197" s="114" t="s">
        <v>291</v>
      </c>
      <c r="C197" s="90" t="s">
        <v>289</v>
      </c>
      <c r="D197" s="69"/>
      <c r="E197" s="69"/>
      <c r="F197" s="69" t="n">
        <v>350000</v>
      </c>
      <c r="G197" s="70" t="n">
        <v>350000</v>
      </c>
      <c r="H197" s="171"/>
      <c r="I197" s="47" t="s">
        <v>287</v>
      </c>
      <c r="J197" s="195" t="n">
        <f aca="false">D197-E197</f>
        <v>0</v>
      </c>
      <c r="K197" s="49" t="n">
        <f aca="false">F197-G197</f>
        <v>0</v>
      </c>
      <c r="L197" s="49" t="n">
        <f aca="false">F197-G197</f>
        <v>0</v>
      </c>
      <c r="P197" s="118"/>
      <c r="Q197" s="119"/>
      <c r="R197" s="75"/>
      <c r="S197" s="150"/>
      <c r="T197" s="211"/>
      <c r="U197" s="210"/>
      <c r="V197" s="210"/>
      <c r="W197" s="210"/>
      <c r="X197" s="210"/>
      <c r="Y197" s="211"/>
      <c r="Z197" s="211"/>
      <c r="AA197" s="103"/>
    </row>
    <row r="198" s="51" customFormat="true" ht="15.75" hidden="false" customHeight="false" outlineLevel="0" collapsed="false">
      <c r="A198" s="65"/>
      <c r="B198" s="114"/>
      <c r="C198" s="90" t="s">
        <v>285</v>
      </c>
      <c r="D198" s="69"/>
      <c r="E198" s="69"/>
      <c r="F198" s="69" t="n">
        <v>200000</v>
      </c>
      <c r="G198" s="76"/>
      <c r="H198" s="171"/>
      <c r="I198" s="47"/>
      <c r="J198" s="195" t="n">
        <f aca="false">D198-E198</f>
        <v>0</v>
      </c>
      <c r="K198" s="49" t="n">
        <f aca="false">F198-G198</f>
        <v>200000</v>
      </c>
      <c r="L198" s="49" t="n">
        <f aca="false">F198-G198</f>
        <v>200000</v>
      </c>
      <c r="P198" s="118"/>
      <c r="Q198" s="75"/>
      <c r="S198" s="10"/>
      <c r="T198" s="10"/>
      <c r="U198" s="10"/>
      <c r="V198" s="10"/>
      <c r="W198" s="10"/>
      <c r="X198" s="10"/>
      <c r="Y198" s="11"/>
      <c r="Z198" s="11"/>
    </row>
    <row r="199" s="51" customFormat="true" ht="15.75" hidden="false" customHeight="false" outlineLevel="0" collapsed="false">
      <c r="A199" s="212" t="s">
        <v>292</v>
      </c>
      <c r="B199" s="66"/>
      <c r="C199" s="90"/>
      <c r="D199" s="69"/>
      <c r="E199" s="69"/>
      <c r="F199" s="69"/>
      <c r="G199" s="57"/>
      <c r="H199" s="8"/>
      <c r="I199" s="47"/>
      <c r="J199" s="195" t="n">
        <f aca="false">D199-E199</f>
        <v>0</v>
      </c>
      <c r="K199" s="49" t="n">
        <f aca="false">F199-G199</f>
        <v>0</v>
      </c>
      <c r="L199" s="49" t="n">
        <f aca="false">F199-G199</f>
        <v>0</v>
      </c>
      <c r="M199" s="1"/>
      <c r="N199" s="1"/>
      <c r="O199" s="1"/>
      <c r="P199" s="1"/>
      <c r="Q199" s="1"/>
      <c r="R199" s="1"/>
      <c r="S199" s="10"/>
      <c r="T199" s="10"/>
      <c r="U199" s="10"/>
      <c r="V199" s="10"/>
      <c r="W199" s="10"/>
      <c r="X199" s="10"/>
      <c r="Y199" s="11"/>
      <c r="Z199" s="1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</row>
    <row r="200" s="51" customFormat="true" ht="16.5" hidden="false" customHeight="true" outlineLevel="0" collapsed="false">
      <c r="A200" s="65" t="s">
        <v>24</v>
      </c>
      <c r="B200" s="114" t="s">
        <v>293</v>
      </c>
      <c r="C200" s="90"/>
      <c r="D200" s="69"/>
      <c r="E200" s="69"/>
      <c r="F200" s="69"/>
      <c r="G200" s="57"/>
      <c r="H200" s="8"/>
      <c r="I200" s="47"/>
      <c r="J200" s="195" t="n">
        <f aca="false">D200-E200</f>
        <v>0</v>
      </c>
      <c r="K200" s="49" t="n">
        <f aca="false">F200-G200</f>
        <v>0</v>
      </c>
      <c r="L200" s="49" t="n">
        <f aca="false">F200-G200</f>
        <v>0</v>
      </c>
      <c r="M200" s="1"/>
      <c r="N200" s="1"/>
      <c r="O200" s="1"/>
      <c r="P200" s="1"/>
      <c r="Q200" s="1"/>
      <c r="R200" s="1"/>
      <c r="S200" s="10"/>
      <c r="T200" s="10"/>
      <c r="U200" s="10"/>
      <c r="V200" s="10"/>
      <c r="W200" s="10"/>
      <c r="X200" s="10"/>
      <c r="Y200" s="11"/>
      <c r="Z200" s="1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</row>
    <row r="201" s="51" customFormat="true" ht="15.75" hidden="false" customHeight="false" outlineLevel="0" collapsed="false">
      <c r="A201" s="65"/>
      <c r="B201" s="114" t="s">
        <v>294</v>
      </c>
      <c r="C201" s="90"/>
      <c r="D201" s="69"/>
      <c r="E201" s="69"/>
      <c r="F201" s="69" t="n">
        <v>250000</v>
      </c>
      <c r="G201" s="200"/>
      <c r="H201" s="110"/>
      <c r="I201" s="47"/>
      <c r="J201" s="195" t="n">
        <f aca="false">D201-E201</f>
        <v>0</v>
      </c>
      <c r="K201" s="49" t="n">
        <f aca="false">F201-G201</f>
        <v>250000</v>
      </c>
      <c r="L201" s="49" t="n">
        <f aca="false">F201-G201</f>
        <v>250000</v>
      </c>
      <c r="M201" s="1"/>
      <c r="N201" s="1"/>
      <c r="O201" s="1"/>
      <c r="P201" s="1"/>
      <c r="Q201" s="1"/>
      <c r="R201" s="1"/>
      <c r="S201" s="10"/>
      <c r="T201" s="10"/>
      <c r="U201" s="10"/>
      <c r="V201" s="10"/>
      <c r="W201" s="10"/>
      <c r="X201" s="10"/>
      <c r="Y201" s="11"/>
      <c r="Z201" s="1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</row>
    <row r="202" s="51" customFormat="true" ht="30" hidden="false" customHeight="true" outlineLevel="0" collapsed="false">
      <c r="A202" s="65"/>
      <c r="B202" s="114" t="s">
        <v>295</v>
      </c>
      <c r="C202" s="90"/>
      <c r="D202" s="69"/>
      <c r="E202" s="69"/>
      <c r="F202" s="69" t="n">
        <v>200000</v>
      </c>
      <c r="G202" s="200"/>
      <c r="H202" s="110"/>
      <c r="I202" s="47"/>
      <c r="J202" s="195" t="n">
        <f aca="false">D202-E202</f>
        <v>0</v>
      </c>
      <c r="K202" s="49" t="n">
        <f aca="false">F202-G202</f>
        <v>200000</v>
      </c>
      <c r="L202" s="49" t="n">
        <f aca="false">F202-G202</f>
        <v>200000</v>
      </c>
      <c r="M202" s="1"/>
      <c r="N202" s="1"/>
      <c r="O202" s="1"/>
      <c r="P202" s="1"/>
      <c r="Q202" s="1"/>
      <c r="R202" s="1"/>
      <c r="S202" s="10"/>
      <c r="T202" s="10"/>
      <c r="U202" s="10"/>
      <c r="V202" s="10"/>
      <c r="W202" s="10"/>
      <c r="X202" s="10"/>
      <c r="Y202" s="11"/>
      <c r="Z202" s="1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</row>
    <row r="203" s="51" customFormat="true" ht="30" hidden="false" customHeight="true" outlineLevel="0" collapsed="false">
      <c r="A203" s="65"/>
      <c r="B203" s="114" t="s">
        <v>296</v>
      </c>
      <c r="C203" s="90"/>
      <c r="D203" s="68" t="n">
        <v>160000</v>
      </c>
      <c r="E203" s="68"/>
      <c r="F203" s="68" t="n">
        <v>160000</v>
      </c>
      <c r="G203" s="200"/>
      <c r="H203" s="110"/>
      <c r="I203" s="47"/>
      <c r="J203" s="195" t="n">
        <f aca="false">D203-E203</f>
        <v>160000</v>
      </c>
      <c r="K203" s="49" t="n">
        <f aca="false">F203-G203</f>
        <v>160000</v>
      </c>
      <c r="L203" s="49" t="n">
        <f aca="false">F203-G203</f>
        <v>160000</v>
      </c>
      <c r="M203" s="1"/>
      <c r="N203" s="1"/>
      <c r="O203" s="1"/>
      <c r="P203" s="1"/>
      <c r="Q203" s="1"/>
      <c r="R203" s="1"/>
      <c r="S203" s="10"/>
      <c r="T203" s="10"/>
      <c r="U203" s="10"/>
      <c r="V203" s="10"/>
      <c r="W203" s="10"/>
      <c r="X203" s="10"/>
      <c r="Y203" s="11"/>
      <c r="Z203" s="1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</row>
    <row r="204" s="51" customFormat="true" ht="15.75" hidden="false" customHeight="false" outlineLevel="0" collapsed="false">
      <c r="A204" s="65" t="s">
        <v>30</v>
      </c>
      <c r="B204" s="114" t="s">
        <v>297</v>
      </c>
      <c r="C204" s="90"/>
      <c r="D204" s="69"/>
      <c r="E204" s="69"/>
      <c r="F204" s="69" t="n">
        <v>200000</v>
      </c>
      <c r="G204" s="200"/>
      <c r="H204" s="110"/>
      <c r="I204" s="47"/>
      <c r="J204" s="195" t="n">
        <f aca="false">D204-E204</f>
        <v>0</v>
      </c>
      <c r="K204" s="49" t="n">
        <f aca="false">F204-G204</f>
        <v>200000</v>
      </c>
      <c r="L204" s="49" t="n">
        <f aca="false">F204-G204</f>
        <v>200000</v>
      </c>
      <c r="M204" s="1"/>
      <c r="N204" s="1"/>
      <c r="O204" s="1"/>
      <c r="P204" s="1"/>
      <c r="Q204" s="1"/>
      <c r="R204" s="1"/>
      <c r="S204" s="10"/>
      <c r="T204" s="10"/>
      <c r="U204" s="10"/>
      <c r="V204" s="10"/>
      <c r="W204" s="10"/>
      <c r="X204" s="10"/>
      <c r="Y204" s="11"/>
      <c r="Z204" s="1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</row>
    <row r="205" s="51" customFormat="true" ht="27" hidden="false" customHeight="true" outlineLevel="0" collapsed="false">
      <c r="A205" s="65" t="s">
        <v>38</v>
      </c>
      <c r="B205" s="114" t="s">
        <v>298</v>
      </c>
      <c r="C205" s="90"/>
      <c r="D205" s="69"/>
      <c r="E205" s="69"/>
      <c r="F205" s="69" t="n">
        <v>160000</v>
      </c>
      <c r="G205" s="109"/>
      <c r="H205" s="110"/>
      <c r="I205" s="47"/>
      <c r="J205" s="195" t="n">
        <f aca="false">D205-E205</f>
        <v>0</v>
      </c>
      <c r="K205" s="49" t="n">
        <f aca="false">F205-G205</f>
        <v>160000</v>
      </c>
      <c r="L205" s="49" t="n">
        <f aca="false">F205-G205</f>
        <v>160000</v>
      </c>
      <c r="M205" s="1"/>
      <c r="N205" s="1"/>
      <c r="O205" s="1"/>
      <c r="P205" s="1"/>
      <c r="Q205" s="1"/>
      <c r="R205" s="1"/>
      <c r="S205" s="10"/>
      <c r="T205" s="10"/>
      <c r="U205" s="10"/>
      <c r="V205" s="10"/>
      <c r="W205" s="10"/>
      <c r="X205" s="10"/>
      <c r="Y205" s="11"/>
      <c r="Z205" s="1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</row>
    <row r="206" s="51" customFormat="true" ht="59.25" hidden="false" customHeight="true" outlineLevel="0" collapsed="false">
      <c r="A206" s="65" t="s">
        <v>47</v>
      </c>
      <c r="B206" s="114" t="s">
        <v>299</v>
      </c>
      <c r="C206" s="90"/>
      <c r="D206" s="69"/>
      <c r="E206" s="69"/>
      <c r="F206" s="69"/>
      <c r="G206" s="57"/>
      <c r="H206" s="8"/>
      <c r="I206" s="47"/>
      <c r="J206" s="195" t="n">
        <f aca="false">D206-E206</f>
        <v>0</v>
      </c>
      <c r="K206" s="49" t="n">
        <f aca="false">F206-G206</f>
        <v>0</v>
      </c>
      <c r="L206" s="49" t="n">
        <f aca="false">F206-G206</f>
        <v>0</v>
      </c>
      <c r="M206" s="1"/>
      <c r="N206" s="1"/>
      <c r="O206" s="1"/>
      <c r="P206" s="1"/>
      <c r="Q206" s="1"/>
      <c r="R206" s="1"/>
      <c r="S206" s="10"/>
      <c r="T206" s="10"/>
      <c r="U206" s="10"/>
      <c r="V206" s="10"/>
      <c r="W206" s="10"/>
      <c r="X206" s="10"/>
      <c r="Y206" s="11"/>
      <c r="Z206" s="1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</row>
    <row r="207" s="51" customFormat="true" ht="45.75" hidden="false" customHeight="true" outlineLevel="0" collapsed="false">
      <c r="A207" s="65"/>
      <c r="B207" s="114" t="s">
        <v>300</v>
      </c>
      <c r="C207" s="90"/>
      <c r="D207" s="69" t="n">
        <v>130000</v>
      </c>
      <c r="E207" s="69" t="n">
        <v>130000</v>
      </c>
      <c r="F207" s="69" t="n">
        <v>130000</v>
      </c>
      <c r="G207" s="70" t="n">
        <v>130000</v>
      </c>
      <c r="H207" s="8"/>
      <c r="I207" s="47"/>
      <c r="J207" s="195" t="n">
        <f aca="false">D207-E207</f>
        <v>0</v>
      </c>
      <c r="K207" s="49" t="n">
        <f aca="false">F207-G207</f>
        <v>0</v>
      </c>
      <c r="L207" s="49" t="n">
        <f aca="false">F207-G207</f>
        <v>0</v>
      </c>
      <c r="M207" s="1"/>
      <c r="N207" s="1"/>
      <c r="O207" s="1"/>
      <c r="P207" s="1"/>
      <c r="Q207" s="1"/>
      <c r="R207" s="1"/>
      <c r="S207" s="10"/>
      <c r="T207" s="10"/>
      <c r="U207" s="10"/>
      <c r="V207" s="10"/>
      <c r="W207" s="10"/>
      <c r="X207" s="10"/>
      <c r="Y207" s="11"/>
      <c r="Z207" s="1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</row>
    <row r="208" s="51" customFormat="true" ht="50.25" hidden="false" customHeight="true" outlineLevel="0" collapsed="false">
      <c r="A208" s="65"/>
      <c r="B208" s="114" t="s">
        <v>301</v>
      </c>
      <c r="C208" s="90"/>
      <c r="D208" s="69"/>
      <c r="E208" s="69"/>
      <c r="F208" s="69" t="n">
        <v>120000</v>
      </c>
      <c r="G208" s="70" t="n">
        <v>120000</v>
      </c>
      <c r="H208" s="8"/>
      <c r="I208" s="47"/>
      <c r="J208" s="195" t="n">
        <f aca="false">D208-E208</f>
        <v>0</v>
      </c>
      <c r="K208" s="49" t="n">
        <f aca="false">F208-G208</f>
        <v>0</v>
      </c>
      <c r="L208" s="49" t="n">
        <f aca="false">F208-G208</f>
        <v>0</v>
      </c>
      <c r="M208" s="1"/>
      <c r="N208" s="1"/>
      <c r="O208" s="1"/>
      <c r="P208" s="1"/>
      <c r="Q208" s="1"/>
      <c r="R208" s="1"/>
      <c r="S208" s="10"/>
      <c r="T208" s="10"/>
      <c r="U208" s="10"/>
      <c r="V208" s="10"/>
      <c r="W208" s="10"/>
      <c r="X208" s="10"/>
      <c r="Y208" s="11"/>
      <c r="Z208" s="1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</row>
    <row r="209" s="51" customFormat="true" ht="31.5" hidden="false" customHeight="false" outlineLevel="0" collapsed="false">
      <c r="A209" s="65"/>
      <c r="B209" s="114" t="s">
        <v>302</v>
      </c>
      <c r="C209" s="90"/>
      <c r="D209" s="69"/>
      <c r="E209" s="69"/>
      <c r="F209" s="69" t="n">
        <v>100000</v>
      </c>
      <c r="G209" s="57"/>
      <c r="H209" s="8"/>
      <c r="I209" s="47"/>
      <c r="J209" s="195" t="n">
        <f aca="false">D209-E209</f>
        <v>0</v>
      </c>
      <c r="K209" s="49" t="n">
        <f aca="false">F209-G209</f>
        <v>100000</v>
      </c>
      <c r="L209" s="49" t="n">
        <f aca="false">F209-G209</f>
        <v>100000</v>
      </c>
      <c r="M209" s="1"/>
      <c r="N209" s="1"/>
      <c r="O209" s="1"/>
      <c r="P209" s="1"/>
      <c r="Q209" s="1"/>
      <c r="R209" s="1"/>
      <c r="S209" s="10"/>
      <c r="T209" s="10"/>
      <c r="U209" s="10"/>
      <c r="V209" s="10"/>
      <c r="W209" s="10"/>
      <c r="X209" s="10"/>
      <c r="Y209" s="11"/>
      <c r="Z209" s="1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</row>
    <row r="210" s="51" customFormat="true" ht="31.5" hidden="false" customHeight="false" outlineLevel="0" collapsed="false">
      <c r="A210" s="65"/>
      <c r="B210" s="114" t="s">
        <v>303</v>
      </c>
      <c r="C210" s="90"/>
      <c r="D210" s="69" t="n">
        <v>90000</v>
      </c>
      <c r="E210" s="69" t="n">
        <v>90000</v>
      </c>
      <c r="F210" s="69" t="n">
        <v>90000</v>
      </c>
      <c r="G210" s="70" t="n">
        <v>90000</v>
      </c>
      <c r="H210" s="8"/>
      <c r="I210" s="47"/>
      <c r="J210" s="195" t="n">
        <f aca="false">D210-E210</f>
        <v>0</v>
      </c>
      <c r="K210" s="49" t="n">
        <f aca="false">F210-G210</f>
        <v>0</v>
      </c>
      <c r="L210" s="49" t="n">
        <f aca="false">F210-G210</f>
        <v>0</v>
      </c>
      <c r="M210" s="1"/>
      <c r="N210" s="1"/>
      <c r="O210" s="1"/>
      <c r="P210" s="1"/>
      <c r="Q210" s="1"/>
      <c r="R210" s="1"/>
      <c r="S210" s="10"/>
      <c r="T210" s="10"/>
      <c r="U210" s="10"/>
      <c r="V210" s="10"/>
      <c r="W210" s="10"/>
      <c r="X210" s="10"/>
      <c r="Y210" s="11"/>
      <c r="Z210" s="1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</row>
    <row r="211" s="51" customFormat="true" ht="47.25" hidden="false" customHeight="false" outlineLevel="0" collapsed="false">
      <c r="A211" s="65"/>
      <c r="B211" s="114" t="s">
        <v>304</v>
      </c>
      <c r="C211" s="90"/>
      <c r="D211" s="69"/>
      <c r="E211" s="69"/>
      <c r="F211" s="69" t="n">
        <v>80000</v>
      </c>
      <c r="G211" s="70" t="n">
        <v>80000</v>
      </c>
      <c r="H211" s="8"/>
      <c r="I211" s="47" t="s">
        <v>305</v>
      </c>
      <c r="J211" s="195" t="n">
        <f aca="false">D211-E211</f>
        <v>0</v>
      </c>
      <c r="K211" s="49" t="n">
        <f aca="false">F211-G211</f>
        <v>0</v>
      </c>
      <c r="L211" s="49" t="n">
        <f aca="false">F211-G211</f>
        <v>0</v>
      </c>
      <c r="M211" s="1"/>
      <c r="N211" s="1"/>
      <c r="O211" s="1"/>
      <c r="P211" s="1"/>
      <c r="Q211" s="1"/>
      <c r="R211" s="1"/>
      <c r="S211" s="10"/>
      <c r="T211" s="10"/>
      <c r="U211" s="10"/>
      <c r="V211" s="10"/>
      <c r="W211" s="10"/>
      <c r="X211" s="10"/>
      <c r="Y211" s="11"/>
      <c r="Z211" s="1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</row>
    <row r="212" s="51" customFormat="true" ht="24" hidden="false" customHeight="true" outlineLevel="0" collapsed="false">
      <c r="A212" s="212" t="s">
        <v>306</v>
      </c>
      <c r="B212" s="114"/>
      <c r="C212" s="90"/>
      <c r="D212" s="69"/>
      <c r="E212" s="69"/>
      <c r="F212" s="69"/>
      <c r="G212" s="57"/>
      <c r="H212" s="8"/>
      <c r="I212" s="47" t="s">
        <v>307</v>
      </c>
      <c r="J212" s="195" t="n">
        <f aca="false">D212-E212</f>
        <v>0</v>
      </c>
      <c r="K212" s="49" t="n">
        <f aca="false">F212-G212</f>
        <v>0</v>
      </c>
      <c r="L212" s="49" t="n">
        <f aca="false">F212-G212</f>
        <v>0</v>
      </c>
      <c r="M212" s="1"/>
      <c r="N212" s="1"/>
      <c r="O212" s="1"/>
      <c r="P212" s="1"/>
      <c r="Q212" s="1"/>
      <c r="R212" s="1"/>
      <c r="S212" s="10"/>
      <c r="T212" s="10"/>
      <c r="U212" s="10"/>
      <c r="V212" s="10"/>
      <c r="W212" s="10"/>
      <c r="X212" s="10"/>
      <c r="Y212" s="11"/>
      <c r="Z212" s="1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</row>
    <row r="213" s="51" customFormat="true" ht="47.25" hidden="false" customHeight="false" outlineLevel="0" collapsed="false">
      <c r="A213" s="65" t="s">
        <v>24</v>
      </c>
      <c r="B213" s="114" t="s">
        <v>308</v>
      </c>
      <c r="C213" s="90"/>
      <c r="D213" s="69" t="n">
        <v>100000</v>
      </c>
      <c r="E213" s="69" t="n">
        <v>100000</v>
      </c>
      <c r="F213" s="69" t="n">
        <v>100000</v>
      </c>
      <c r="G213" s="57"/>
      <c r="H213" s="8"/>
      <c r="I213" s="47" t="s">
        <v>307</v>
      </c>
      <c r="J213" s="195" t="n">
        <f aca="false">D213-E213</f>
        <v>0</v>
      </c>
      <c r="K213" s="49" t="n">
        <f aca="false">F213-G213</f>
        <v>100000</v>
      </c>
      <c r="L213" s="49" t="n">
        <f aca="false">F213-G213</f>
        <v>100000</v>
      </c>
      <c r="M213" s="1"/>
      <c r="N213" s="1"/>
      <c r="O213" s="1"/>
      <c r="P213" s="1"/>
      <c r="Q213" s="1"/>
      <c r="R213" s="1"/>
      <c r="S213" s="10"/>
      <c r="T213" s="10"/>
      <c r="U213" s="10"/>
      <c r="V213" s="10"/>
      <c r="W213" s="10"/>
      <c r="X213" s="10"/>
      <c r="Y213" s="11"/>
      <c r="Z213" s="1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</row>
    <row r="214" s="51" customFormat="true" ht="47.25" hidden="false" customHeight="false" outlineLevel="0" collapsed="false">
      <c r="A214" s="65" t="s">
        <v>30</v>
      </c>
      <c r="B214" s="114" t="s">
        <v>309</v>
      </c>
      <c r="C214" s="90"/>
      <c r="D214" s="69"/>
      <c r="E214" s="69"/>
      <c r="F214" s="69" t="n">
        <v>90000</v>
      </c>
      <c r="G214" s="70" t="n">
        <v>90000</v>
      </c>
      <c r="H214" s="8"/>
      <c r="I214" s="47" t="s">
        <v>307</v>
      </c>
      <c r="J214" s="195" t="n">
        <f aca="false">D214-E214</f>
        <v>0</v>
      </c>
      <c r="K214" s="49" t="n">
        <f aca="false">F214-G214</f>
        <v>0</v>
      </c>
      <c r="L214" s="49" t="n">
        <f aca="false">F214-G214</f>
        <v>0</v>
      </c>
      <c r="M214" s="1"/>
      <c r="N214" s="1"/>
      <c r="O214" s="1"/>
      <c r="P214" s="1"/>
      <c r="Q214" s="1"/>
      <c r="R214" s="1"/>
      <c r="S214" s="10"/>
      <c r="T214" s="10"/>
      <c r="U214" s="10"/>
      <c r="V214" s="10"/>
      <c r="W214" s="10"/>
      <c r="X214" s="10"/>
      <c r="Y214" s="11"/>
      <c r="Z214" s="1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</row>
    <row r="215" s="51" customFormat="true" ht="31.5" hidden="false" customHeight="false" outlineLevel="0" collapsed="false">
      <c r="A215" s="65" t="s">
        <v>38</v>
      </c>
      <c r="B215" s="114" t="s">
        <v>310</v>
      </c>
      <c r="C215" s="90"/>
      <c r="D215" s="69"/>
      <c r="E215" s="69"/>
      <c r="F215" s="69" t="n">
        <v>80000</v>
      </c>
      <c r="G215" s="70" t="n">
        <v>80000</v>
      </c>
      <c r="H215" s="8"/>
      <c r="I215" s="47" t="s">
        <v>307</v>
      </c>
      <c r="J215" s="195" t="n">
        <f aca="false">D215-E215</f>
        <v>0</v>
      </c>
      <c r="K215" s="49" t="n">
        <f aca="false">F215-G215</f>
        <v>0</v>
      </c>
      <c r="L215" s="49" t="n">
        <f aca="false">F215-G215</f>
        <v>0</v>
      </c>
      <c r="M215" s="1"/>
      <c r="N215" s="1"/>
      <c r="O215" s="1"/>
      <c r="P215" s="1"/>
      <c r="Q215" s="1"/>
      <c r="R215" s="1"/>
      <c r="S215" s="10"/>
      <c r="T215" s="10"/>
      <c r="U215" s="10"/>
      <c r="V215" s="10"/>
      <c r="W215" s="10"/>
      <c r="X215" s="10"/>
      <c r="Y215" s="11"/>
      <c r="Z215" s="1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</row>
    <row r="216" s="51" customFormat="true" ht="47.25" hidden="false" customHeight="false" outlineLevel="0" collapsed="false">
      <c r="A216" s="65" t="s">
        <v>47</v>
      </c>
      <c r="B216" s="114" t="s">
        <v>311</v>
      </c>
      <c r="C216" s="90"/>
      <c r="D216" s="69" t="n">
        <v>70000</v>
      </c>
      <c r="E216" s="69" t="n">
        <v>70000</v>
      </c>
      <c r="F216" s="69" t="n">
        <v>70000</v>
      </c>
      <c r="G216" s="70" t="n">
        <v>70000</v>
      </c>
      <c r="H216" s="8"/>
      <c r="I216" s="47" t="s">
        <v>312</v>
      </c>
      <c r="J216" s="195" t="n">
        <f aca="false">D216-E216</f>
        <v>0</v>
      </c>
      <c r="K216" s="49" t="n">
        <f aca="false">F216-G216</f>
        <v>0</v>
      </c>
      <c r="L216" s="49" t="n">
        <f aca="false">F216-G216</f>
        <v>0</v>
      </c>
      <c r="M216" s="1"/>
      <c r="N216" s="1"/>
      <c r="O216" s="1"/>
      <c r="P216" s="1"/>
      <c r="Q216" s="1"/>
      <c r="R216" s="1"/>
      <c r="S216" s="10"/>
      <c r="T216" s="10"/>
      <c r="U216" s="10"/>
      <c r="V216" s="10"/>
      <c r="W216" s="10"/>
      <c r="X216" s="10"/>
      <c r="Y216" s="11"/>
      <c r="Z216" s="1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</row>
    <row r="217" s="51" customFormat="true" ht="31.5" hidden="false" customHeight="false" outlineLevel="0" collapsed="false">
      <c r="A217" s="213" t="s">
        <v>60</v>
      </c>
      <c r="B217" s="214" t="s">
        <v>313</v>
      </c>
      <c r="C217" s="215"/>
      <c r="D217" s="216"/>
      <c r="E217" s="216"/>
      <c r="F217" s="216" t="n">
        <v>60000</v>
      </c>
      <c r="G217" s="217" t="n">
        <v>60000</v>
      </c>
      <c r="H217" s="8"/>
      <c r="I217" s="47" t="s">
        <v>307</v>
      </c>
      <c r="J217" s="195" t="n">
        <f aca="false">D217-E217</f>
        <v>0</v>
      </c>
      <c r="K217" s="49" t="n">
        <f aca="false">F217-G217</f>
        <v>0</v>
      </c>
      <c r="L217" s="49" t="n">
        <f aca="false">F217-G217</f>
        <v>0</v>
      </c>
      <c r="M217" s="1"/>
      <c r="N217" s="1"/>
      <c r="O217" s="1"/>
      <c r="P217" s="1"/>
      <c r="Q217" s="1"/>
      <c r="R217" s="1"/>
      <c r="S217" s="10"/>
      <c r="T217" s="10"/>
      <c r="U217" s="10"/>
      <c r="V217" s="10"/>
      <c r="W217" s="10"/>
      <c r="X217" s="10"/>
      <c r="Y217" s="11"/>
      <c r="Z217" s="1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</row>
    <row r="219" customFormat="false" ht="15.75" hidden="true" customHeight="true" outlineLevel="0" collapsed="false">
      <c r="D219" s="218" t="s">
        <v>314</v>
      </c>
      <c r="E219" s="218"/>
      <c r="F219" s="218"/>
      <c r="I219" s="218"/>
      <c r="J219" s="218"/>
      <c r="K219" s="218"/>
    </row>
    <row r="220" customFormat="false" ht="16.5" hidden="true" customHeight="false" outlineLevel="0" collapsed="false">
      <c r="D220" s="218"/>
      <c r="E220" s="219"/>
    </row>
    <row r="221" customFormat="false" ht="16.5" hidden="true" customHeight="false" outlineLevel="0" collapsed="false">
      <c r="D221" s="218"/>
      <c r="E221" s="219"/>
    </row>
    <row r="222" customFormat="false" ht="16.5" hidden="true" customHeight="false" outlineLevel="0" collapsed="false">
      <c r="E222" s="219"/>
    </row>
    <row r="223" customFormat="false" ht="16.5" hidden="true" customHeight="true" outlineLevel="0" collapsed="false">
      <c r="D223" s="218" t="s">
        <v>315</v>
      </c>
      <c r="E223" s="218"/>
      <c r="F223" s="218"/>
    </row>
    <row r="224" customFormat="false" ht="16.5" hidden="true" customHeight="false" outlineLevel="0" collapsed="false"/>
    <row r="229" customFormat="false" ht="42.75" hidden="false" customHeight="true" outlineLevel="0" collapsed="false"/>
  </sheetData>
  <mergeCells count="73">
    <mergeCell ref="A1:F1"/>
    <mergeCell ref="A3:A4"/>
    <mergeCell ref="B3:B4"/>
    <mergeCell ref="C3:C4"/>
    <mergeCell ref="D3:F3"/>
    <mergeCell ref="A7:A12"/>
    <mergeCell ref="B7:B12"/>
    <mergeCell ref="A14:A17"/>
    <mergeCell ref="B14:B17"/>
    <mergeCell ref="A18:A23"/>
    <mergeCell ref="B18:B23"/>
    <mergeCell ref="A24:A30"/>
    <mergeCell ref="B24:B30"/>
    <mergeCell ref="A31:A40"/>
    <mergeCell ref="B31:B40"/>
    <mergeCell ref="A41:A58"/>
    <mergeCell ref="B41:B58"/>
    <mergeCell ref="AA52:AA53"/>
    <mergeCell ref="A59:A62"/>
    <mergeCell ref="B59:B62"/>
    <mergeCell ref="A64:A68"/>
    <mergeCell ref="B64:B68"/>
    <mergeCell ref="A69:A70"/>
    <mergeCell ref="B69:B70"/>
    <mergeCell ref="A71:A72"/>
    <mergeCell ref="B71:B72"/>
    <mergeCell ref="A73:A74"/>
    <mergeCell ref="B73:B74"/>
    <mergeCell ref="A75:A77"/>
    <mergeCell ref="B75:B77"/>
    <mergeCell ref="A78:A79"/>
    <mergeCell ref="B78:B79"/>
    <mergeCell ref="A80:A81"/>
    <mergeCell ref="B80:B81"/>
    <mergeCell ref="AA80:AA81"/>
    <mergeCell ref="A82:A83"/>
    <mergeCell ref="B82:B83"/>
    <mergeCell ref="A86:A87"/>
    <mergeCell ref="B86:B87"/>
    <mergeCell ref="A99:A100"/>
    <mergeCell ref="B99:B100"/>
    <mergeCell ref="C99:C100"/>
    <mergeCell ref="D99:D100"/>
    <mergeCell ref="F99:F100"/>
    <mergeCell ref="A104:A106"/>
    <mergeCell ref="B104:B106"/>
    <mergeCell ref="A114:A115"/>
    <mergeCell ref="B114:B115"/>
    <mergeCell ref="A119:A121"/>
    <mergeCell ref="B119:B121"/>
    <mergeCell ref="A125:A130"/>
    <mergeCell ref="B125:B130"/>
    <mergeCell ref="A137:A139"/>
    <mergeCell ref="B137:B139"/>
    <mergeCell ref="A146:A148"/>
    <mergeCell ref="B146:B148"/>
    <mergeCell ref="A150:A151"/>
    <mergeCell ref="B150:B151"/>
    <mergeCell ref="A188:A190"/>
    <mergeCell ref="B188:B190"/>
    <mergeCell ref="A191:A192"/>
    <mergeCell ref="B191:B192"/>
    <mergeCell ref="A193:A194"/>
    <mergeCell ref="B193:B194"/>
    <mergeCell ref="A195:A196"/>
    <mergeCell ref="B195:B196"/>
    <mergeCell ref="A197:A198"/>
    <mergeCell ref="B197:B198"/>
    <mergeCell ref="A200:A203"/>
    <mergeCell ref="A206:A211"/>
    <mergeCell ref="D219:F219"/>
    <mergeCell ref="I219:K219"/>
    <mergeCell ref="D223:F223"/>
  </mergeCells>
  <printOptions headings="false" gridLines="false" gridLinesSet="true" horizontalCentered="false" verticalCentered="false"/>
  <pageMargins left="0.5" right="0.25" top="0.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32 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0:38:18Z</dcterms:created>
  <dc:creator>THAI</dc:creator>
  <dc:description/>
  <dc:language>en-US</dc:language>
  <cp:lastModifiedBy>Smart</cp:lastModifiedBy>
  <cp:lastPrinted>2010-12-14T07:51:23Z</cp:lastPrinted>
  <dcterms:modified xsi:type="dcterms:W3CDTF">2002-11-14T09:15:13Z</dcterms:modified>
  <cp:revision>0</cp:revision>
  <dc:subject/>
  <dc:title/>
</cp:coreProperties>
</file>