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PHULUC2" sheetId="1" state="visible" r:id="rId2"/>
  </sheets>
  <definedNames>
    <definedName function="false" hidden="false" localSheetId="0" name="_xlnm.Print_Area" vbProcedure="false">PHULUC2!$A$1:$G$384</definedName>
    <definedName function="false" hidden="false" localSheetId="0" name="_xlnm.Print_Titles" vbProcedure="false">PHULUC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82">
  <si>
    <t xml:space="preserve">Phụ lục II</t>
  </si>
  <si>
    <t xml:space="preserve">BẢNG GIÁ ĐẤT Ở </t>
  </si>
  <si>
    <t xml:space="preserve">1. THÀNH PHỐ TÂN AN</t>
  </si>
  <si>
    <t xml:space="preserve">STT</t>
  </si>
  <si>
    <t xml:space="preserve">  TÊN ĐƯỜNG</t>
  </si>
  <si>
    <t xml:space="preserve">ĐOẠN TỪ …. ĐẾN HẾT</t>
  </si>
  <si>
    <t xml:space="preserve">ĐƠN GIÁ (đ/m2)</t>
  </si>
  <si>
    <t xml:space="preserve">Phường</t>
  </si>
  <si>
    <t xml:space="preserve">TP đề xuất</t>
  </si>
  <si>
    <t xml:space="preserve">Xã</t>
  </si>
  <si>
    <t xml:space="preserve"> PHẦN I: NHÓM ĐẤT Ở CÓ VỊ TRÍ TIẾP GIÁP VỚI ĐƯỜNG GIAO THÔNG </t>
  </si>
  <si>
    <t xml:space="preserve">A</t>
  </si>
  <si>
    <t xml:space="preserve">ĐƯỜNG QUỐC LỘ (QL)</t>
  </si>
  <si>
    <t xml:space="preserve">QL 1A</t>
  </si>
  <si>
    <t xml:space="preserve">Ranh thành phố Tân An và Thủ Thừa – Ngã 3 Thủ Thừa</t>
  </si>
  <si>
    <t xml:space="preserve">Ngã ba Thủ Thừa – QL 62</t>
  </si>
  <si>
    <t xml:space="preserve">QL 62 – Hết Trường Lý Tự Trọng</t>
  </si>
  <si>
    <t xml:space="preserve">Hết Trường Lý Tự Trọng – Hết ranh khu Du lịch hồ Khánh Hậu</t>
  </si>
  <si>
    <t xml:space="preserve">Hết ranh khu Du lịch hồ Khánh Hậu – Ranh Tiền Giang và Long An</t>
  </si>
  <si>
    <t xml:space="preserve">Đường tránh thành phố Tân An</t>
  </si>
  <si>
    <t xml:space="preserve">QL 62</t>
  </si>
  <si>
    <t xml:space="preserve">Quốc lộ 1A – Hết trường THCS Thống Nhất</t>
  </si>
  <si>
    <t xml:space="preserve">Hết trường THCS Thống Nhất – Đường tránh thành phố Tân An</t>
  </si>
  <si>
    <t xml:space="preserve">Đường tránh thành phố Tân An - Cống Cần Đốt</t>
  </si>
  <si>
    <t xml:space="preserve">Cống Cần Đốt – UBND xã Lợi Bình Nhơn</t>
  </si>
  <si>
    <t xml:space="preserve">UBND xã Lợi Bình Nhơn - Ranh thành phố Tân An và Thủ Thừa</t>
  </si>
  <si>
    <t xml:space="preserve">B</t>
  </si>
  <si>
    <t xml:space="preserve">ĐƯỜNG TỈNH (ĐT)</t>
  </si>
  <si>
    <t xml:space="preserve">ĐB1</t>
  </si>
  <si>
    <t xml:space="preserve">ĐT 833 (đường Tổng Uẩn)</t>
  </si>
  <si>
    <t xml:space="preserve">Quốc lộ 1A - Cầu Tổng Uẩn</t>
  </si>
  <si>
    <t xml:space="preserve">Cầu Tổng Uẩn – Hết ranh thành phố Tân An </t>
  </si>
  <si>
    <t xml:space="preserve">ĐT 834 (đường vào Thủ Thừa)</t>
  </si>
  <si>
    <t xml:space="preserve">Quốc lộ 1A – Hết ranh thành phố Tân An</t>
  </si>
  <si>
    <t xml:space="preserve">C</t>
  </si>
  <si>
    <t xml:space="preserve">ĐƯỜNG HUYỆN,  THÀNH PHỐ</t>
  </si>
  <si>
    <t xml:space="preserve">D</t>
  </si>
  <si>
    <t xml:space="preserve">CÁC ĐƯỜNG KHÁC</t>
  </si>
  <si>
    <t xml:space="preserve">I</t>
  </si>
  <si>
    <t xml:space="preserve">Các đường liên phường </t>
  </si>
  <si>
    <t xml:space="preserve">Châu Thị Kim</t>
  </si>
  <si>
    <t xml:space="preserve">Nguyễn Đình Chiểu – Huỳnh Văn Tạo</t>
  </si>
  <si>
    <t xml:space="preserve">Huỳnh Văn Tạo - Kênh Phường 3</t>
  </si>
  <si>
    <t xml:space="preserve">Kênh phường 3 – Đường Đinh Thiếu Sơn (Đường 277)</t>
  </si>
  <si>
    <t xml:space="preserve">Đường Đinh Thiếu Sơn (Đường 277) – Hết ranh phường 7</t>
  </si>
  <si>
    <t xml:space="preserve">Hết ranh phường 7 – Cầu cây Bần</t>
  </si>
  <si>
    <t xml:space="preserve">Cầu cây Bần – Cầu Bà Lý</t>
  </si>
  <si>
    <t xml:space="preserve">Cầu Bà Lý - Hết ranh thành phố Tân An</t>
  </si>
  <si>
    <t xml:space="preserve">Châu Văn Giác (Bảo Định)</t>
  </si>
  <si>
    <t xml:space="preserve">Cổng sau Bến xe khách LA – Hùng Vương</t>
  </si>
  <si>
    <t xml:space="preserve">Đinh Viết Cừu (Đường đê phường 3 - Bình Tâm)</t>
  </si>
  <si>
    <t xml:space="preserve">Nguyễn Minh Trường - Nguyễn Thông</t>
  </si>
  <si>
    <t xml:space="preserve">Đỗ Trình Thoại</t>
  </si>
  <si>
    <t xml:space="preserve">Quốc lộ 1A – UBND xã Hướng Thọ Phú</t>
  </si>
  <si>
    <t xml:space="preserve">UBND xã Hướng Thọ Phú – Hết ranh thành phố</t>
  </si>
  <si>
    <t xml:space="preserve">Hùng Vương</t>
  </si>
  <si>
    <t xml:space="preserve">Quốc lộ 62 - Quốc lộ 1A</t>
  </si>
  <si>
    <t xml:space="preserve">Quốc lộ 1A – Bùi Chí Nhuận (Đường số 2)</t>
  </si>
  <si>
    <t xml:space="preserve">Bùi Chí Nhuận (Đường số 2) – Nguyễn Cửu Vân</t>
  </si>
  <si>
    <t xml:space="preserve">Nguyễn Cửu Vân – Huỳnh Văn Nhứt</t>
  </si>
  <si>
    <t xml:space="preserve">Huỳnh Văn Nhứt – Nguyễn Đình Chiểu</t>
  </si>
  <si>
    <t xml:space="preserve">Huỳnh Châu Sổ (Xuân Hòa P4 và Xuân Hòa – P6)</t>
  </si>
  <si>
    <t xml:space="preserve">QL 62 (phường 6) – Nguyễn Văn Chánh</t>
  </si>
  <si>
    <t xml:space="preserve">Nguyễn Cửu Vân</t>
  </si>
  <si>
    <t xml:space="preserve">Phía bên phải tính từ đường Hùng Vương</t>
  </si>
  <si>
    <t xml:space="preserve">Hùng Vương – Đường vào nhà công vụ</t>
  </si>
  <si>
    <t xml:space="preserve">Đường vào nhà công vụ - Hết đường</t>
  </si>
  <si>
    <t xml:space="preserve">Phía bên trái tính từ đường Hùng Vương</t>
  </si>
  <si>
    <t xml:space="preserve">Nguyễn Đình Chiểu(ĐT827)</t>
  </si>
  <si>
    <t xml:space="preserve">Trần Hưng Đạo - Trương Định</t>
  </si>
  <si>
    <t xml:space="preserve">Trương Định – Châu Thị Kim</t>
  </si>
  <si>
    <t xml:space="preserve">Châu Thị Kim – Nguyễn Văn Rành</t>
  </si>
  <si>
    <t xml:space="preserve">Nguyễn Văn Rành – Đinh Thiếu Sơn (Đường 277)</t>
  </si>
  <si>
    <t xml:space="preserve">Đinh Thiếu Sơn  (Đường 277) – Hết ranh thành phố Tân An</t>
  </si>
  <si>
    <t xml:space="preserve">Nguyễn Thái Bình </t>
  </si>
  <si>
    <t xml:space="preserve">Nguyễn Thông</t>
  </si>
  <si>
    <t xml:space="preserve">Nguyễn Đình Chiểu – Huỳnh Văn Đảnh</t>
  </si>
  <si>
    <t xml:space="preserve">Huỳnh Văn Đảnh – Trần Văn Nam</t>
  </si>
  <si>
    <t xml:space="preserve">Nguyễn Minh Trường – Hết ranh bệnh viện đa khoa Long An</t>
  </si>
  <si>
    <t xml:space="preserve">Hết ranh Bệnh viện đa khoa Long An – Hết ranh thành phố Tân An </t>
  </si>
  <si>
    <t xml:space="preserve">Nguyễn Trung Trực</t>
  </si>
  <si>
    <t xml:space="preserve">QL 1A – Võ Văn Tần</t>
  </si>
  <si>
    <t xml:space="preserve">Võ Văn Tần – Trương Định</t>
  </si>
  <si>
    <t xml:space="preserve">Trương Định – Cách mạng tháng 8</t>
  </si>
  <si>
    <t xml:space="preserve">Nguyễn Văn Rành </t>
  </si>
  <si>
    <t xml:space="preserve">Phường 3,7</t>
  </si>
  <si>
    <t xml:space="preserve">Sương Nguyệt Anh</t>
  </si>
  <si>
    <t xml:space="preserve"> QL 62 – Hùng Vương</t>
  </si>
  <si>
    <t xml:space="preserve">Trần Minh Châu</t>
  </si>
  <si>
    <t xml:space="preserve">Bến đò Chú Tiết -  ĐT 833</t>
  </si>
  <si>
    <t xml:space="preserve">Trương Định</t>
  </si>
  <si>
    <t xml:space="preserve">Lý Thường Kiệt– Nguyễn Đình Chiểu</t>
  </si>
  <si>
    <t xml:space="preserve">Nguyễn Đình Chiểu – Nguyễn Trung Trực</t>
  </si>
  <si>
    <t xml:space="preserve">Nguyễn Trung Trực – Cầu Trương Định</t>
  </si>
  <si>
    <t xml:space="preserve">Cầu Trương Định - Võ Văn Tần</t>
  </si>
  <si>
    <t xml:space="preserve">Võ Văn Tần - QL 1A</t>
  </si>
  <si>
    <t xml:space="preserve">Đường ven sông Bảo Định</t>
  </si>
  <si>
    <t xml:space="preserve">Kênh vành đai Phường 3 đến ranh Phường 7 - An Vĩnh Ngãi</t>
  </si>
  <si>
    <t xml:space="preserve">Ranh Phường 7 đến rạch Cây Bần - An Vĩnh Ngãi</t>
  </si>
  <si>
    <t xml:space="preserve">Từ rạch Cây Bần đến cầu liên xã – An Vĩnh Ngãi</t>
  </si>
  <si>
    <t xml:space="preserve">II </t>
  </si>
  <si>
    <t xml:space="preserve">Các đường khác</t>
  </si>
  <si>
    <t xml:space="preserve">Phường 1</t>
  </si>
  <si>
    <t xml:space="preserve">Bùi Thị Đồng </t>
  </si>
  <si>
    <t xml:space="preserve">Nguyễn Đình Chiểu - Võ Công Tồn</t>
  </si>
  <si>
    <t xml:space="preserve">Cách Mạng Tháng Tám</t>
  </si>
  <si>
    <t xml:space="preserve">Phan Văn Đạt – Nguyễn Huệ </t>
  </si>
  <si>
    <t xml:space="preserve">Nguyễn Huệ - Nguyễn Trung Trực</t>
  </si>
  <si>
    <t xml:space="preserve">Nguyễn Trung Trực – Hai Bà Trưng</t>
  </si>
  <si>
    <t xml:space="preserve">Hai Bà Trưng</t>
  </si>
  <si>
    <t xml:space="preserve">Lãnh Binh Tiến</t>
  </si>
  <si>
    <t xml:space="preserve">Nguyễn Duy - Nguyễn Trung Trực</t>
  </si>
  <si>
    <t xml:space="preserve">Lê Anh Xuân  (đường 172)</t>
  </si>
  <si>
    <t xml:space="preserve">Thủ Khoa Huân - Cuối tuyến (đường 172 cũ)</t>
  </si>
  <si>
    <t xml:space="preserve">Lê Lợi</t>
  </si>
  <si>
    <t xml:space="preserve">Trương Định - Ngô Quyền</t>
  </si>
  <si>
    <t xml:space="preserve">Lý Công Uẩn</t>
  </si>
  <si>
    <t xml:space="preserve">Trương Định – Thủ Khoa Huân</t>
  </si>
  <si>
    <t xml:space="preserve">Lý Thường Kiệt</t>
  </si>
  <si>
    <t xml:space="preserve">Ngô Quyền</t>
  </si>
  <si>
    <t xml:space="preserve">Nguyễn Trung Trực - Nguyễn Huệ</t>
  </si>
  <si>
    <t xml:space="preserve">Nguyễn An Ninh (Đường Vành Đai Công viên phường 1 - phường 3)</t>
  </si>
  <si>
    <t xml:space="preserve">Hùng Vương - Hai Bà Trưng</t>
  </si>
  <si>
    <t xml:space="preserve">Nguyễn Duy </t>
  </si>
  <si>
    <t xml:space="preserve">Nguyễn Huệ</t>
  </si>
  <si>
    <t xml:space="preserve">Hoàng Hoa Thám – Thủ Khoa Huân</t>
  </si>
  <si>
    <t xml:space="preserve">Nguyễn Thái Học </t>
  </si>
  <si>
    <t xml:space="preserve">Phan Bội Châu</t>
  </si>
  <si>
    <t xml:space="preserve">Phan Văn Đạt</t>
  </si>
  <si>
    <t xml:space="preserve">Cách mạng tháng 8 – Nguyễn Huệ (Phía trên)</t>
  </si>
  <si>
    <t xml:space="preserve">Cách mạng tháng 8 – Thủ Khoa Huân (Phía bờ sông)</t>
  </si>
  <si>
    <t xml:space="preserve">Thủ Khoa Huân</t>
  </si>
  <si>
    <t xml:space="preserve">Hai Bà Trưng - Đầu hẽm 216 Thủ Khoa Huân</t>
  </si>
  <si>
    <t xml:space="preserve">Hẻm 216 đến hết đường – Phía trên</t>
  </si>
  <si>
    <t xml:space="preserve">Hẻm 216 đến hết đường – Phía bờ sông</t>
  </si>
  <si>
    <t xml:space="preserve">Trần Hưng Đạo</t>
  </si>
  <si>
    <t xml:space="preserve">Nguyễn Đình Chiểu – Nguyễn Huệ</t>
  </si>
  <si>
    <t xml:space="preserve">Trương Công Xưởng </t>
  </si>
  <si>
    <t xml:space="preserve">Lê Lợi - Nguyễn Đình Chiểu</t>
  </si>
  <si>
    <t xml:space="preserve">Võ Công Tồn</t>
  </si>
  <si>
    <t xml:space="preserve">Trương Định – Cách Mạng Tháng Tám</t>
  </si>
  <si>
    <t xml:space="preserve">Cách Mạng Tháng Tám – Thủ Khoa Huân</t>
  </si>
  <si>
    <t xml:space="preserve">Đường giữa chợ Tân An - P1</t>
  </si>
  <si>
    <t xml:space="preserve">Trương Định - đầu nhà lồng chợ Tân An</t>
  </si>
  <si>
    <t xml:space="preserve">Đường hẻm 139 Nguyễn Đình Chiểu, Phường 1</t>
  </si>
  <si>
    <t xml:space="preserve">Nguyễn Đình Chiểu (cặp Sở Tư pháp tỉnh Long An) - hết đường</t>
  </si>
  <si>
    <t xml:space="preserve">Đường hẻm 46 Thủ Khoa Huân, Phường 1</t>
  </si>
  <si>
    <t xml:space="preserve">Thủ Khoa Huân - hết đường</t>
  </si>
  <si>
    <t xml:space="preserve">Đường hẻm 46 Thủ Khoa Huân, Phường 2</t>
  </si>
  <si>
    <t xml:space="preserve">Các nhánh</t>
  </si>
  <si>
    <t xml:space="preserve">Hẻm 18 (đường 172)</t>
  </si>
  <si>
    <t xml:space="preserve">Từ ngã 3 Lê Anh Xuân (Đường số 4 (đường 172) - Nguyễn Công Trung</t>
  </si>
  <si>
    <t xml:space="preserve">Phường 2</t>
  </si>
  <si>
    <t xml:space="preserve">Bạch Đằng</t>
  </si>
  <si>
    <t xml:space="preserve">Cầu Dây - Trương Định</t>
  </si>
  <si>
    <t xml:space="preserve">Bùi Chí Nhuận (Đường số 2 - P2)</t>
  </si>
  <si>
    <t xml:space="preserve">Châu Văn Giác (Bảo Định) - Trương Định</t>
  </si>
  <si>
    <t xml:space="preserve">Đỗ Tường Phong (Đường số 5 B - P2)</t>
  </si>
  <si>
    <t xml:space="preserve">Trương Văn Bang (Đường số 3) - Trương Định</t>
  </si>
  <si>
    <t xml:space="preserve">Hồ Văn Long </t>
  </si>
  <si>
    <t xml:space="preserve">Hoàng Hoa Thám</t>
  </si>
  <si>
    <t xml:space="preserve">Huỳnh Thị Mai </t>
  </si>
  <si>
    <t xml:space="preserve">Nguyễn Trung Trực - Trương Định</t>
  </si>
  <si>
    <t xml:space="preserve">Huỳnh Văn Gấm </t>
  </si>
  <si>
    <t xml:space="preserve">Huỳnh Việt Thanh </t>
  </si>
  <si>
    <t xml:space="preserve">Lê Cao Dõng (Đường số 5 A - P2)</t>
  </si>
  <si>
    <t xml:space="preserve">(Phía trước tiểu công viên)</t>
  </si>
  <si>
    <t xml:space="preserve">Lê Thị Thôi </t>
  </si>
  <si>
    <t xml:space="preserve">Phần láng bê tông nhựa nóng</t>
  </si>
  <si>
    <t xml:space="preserve">Phần láng bê tông xi măng</t>
  </si>
  <si>
    <t xml:space="preserve">Lê Văn Tao </t>
  </si>
  <si>
    <t xml:space="preserve">Mai Thị Tốt</t>
  </si>
  <si>
    <t xml:space="preserve">Trương Định – Hùng Vương</t>
  </si>
  <si>
    <t xml:space="preserve">Nguyễn Thanh Cần</t>
  </si>
  <si>
    <t xml:space="preserve">Phạm Thị Đẩu </t>
  </si>
  <si>
    <t xml:space="preserve">Hùng Vương - QL 62</t>
  </si>
  <si>
    <t xml:space="preserve">Phan Đình Phùng</t>
  </si>
  <si>
    <t xml:space="preserve">Trà Quí Bình (Đường số 1 - P2)</t>
  </si>
  <si>
    <t xml:space="preserve">Cổng chính Đài Truyền hình - Trương Văn Bang (Đường số 3)</t>
  </si>
  <si>
    <t xml:space="preserve">Trịnh Quang Nghị (Sương Nguyệt Anh cư xá)</t>
  </si>
  <si>
    <t xml:space="preserve">Hùng Vương - Nguyễn Văn Tạo (Đường số 4)</t>
  </si>
  <si>
    <t xml:space="preserve">Trương Văn Bang (Đường số 3 - P2)</t>
  </si>
  <si>
    <t xml:space="preserve">Trà Quí Bình (Đường số 1) - Bùi Chí Nhuận (Đường số 2)</t>
  </si>
  <si>
    <t xml:space="preserve">Võ Thị Kế</t>
  </si>
  <si>
    <t xml:space="preserve">Huỳnh Việt Thanh – Nguyễn Thanh Cần</t>
  </si>
  <si>
    <t xml:space="preserve">Võ Văn Tần</t>
  </si>
  <si>
    <t xml:space="preserve">Trương Định – QL 1A</t>
  </si>
  <si>
    <t xml:space="preserve">Đường hẻm 61 Sương Nguyệt Anh</t>
  </si>
  <si>
    <t xml:space="preserve">Sương Nguyệt Anh - Quốc lộ 62</t>
  </si>
  <si>
    <t xml:space="preserve">Đường sau UBND phường 2</t>
  </si>
  <si>
    <t xml:space="preserve">Đường số 4 - P2</t>
  </si>
  <si>
    <t xml:space="preserve">Châu Văn Giác (Bảo Định) - Hùng Vương</t>
  </si>
  <si>
    <t xml:space="preserve">Đường số 6 - P2</t>
  </si>
  <si>
    <t xml:space="preserve">Mặt sau Công ty Phát triển nhà - mặt sau Ban Quản lý các khu công nghiệp</t>
  </si>
  <si>
    <t xml:space="preserve">Đường xuyên căn cứ Cao Đài</t>
  </si>
  <si>
    <t xml:space="preserve">Quốc lộ 62 - Hùng Vương</t>
  </si>
  <si>
    <t xml:space="preserve">Đường số 1 phường 2 </t>
  </si>
  <si>
    <t xml:space="preserve">Võ Văn Tần - Trương Định</t>
  </si>
  <si>
    <t xml:space="preserve">Đường hẻm 48 Huỳnh Việt Thanh</t>
  </si>
  <si>
    <t xml:space="preserve">Đường hẽm 57 Huỳnh Văn Gấm</t>
  </si>
  <si>
    <t xml:space="preserve">Đường hẽm 68 đường Hùng Vương</t>
  </si>
  <si>
    <t xml:space="preserve">Hùng Vương - Nguyễn Thị Nhỏ (Đường số 3 (đường vào Hội CCB tỉnh) - Phường 4</t>
  </si>
  <si>
    <t xml:space="preserve">Phường 3</t>
  </si>
  <si>
    <t xml:space="preserve">Huỳnh Hữu Thống </t>
  </si>
  <si>
    <t xml:space="preserve">Nguyễn Đình Chiểu – Huỳnh Văn Nhứt</t>
  </si>
  <si>
    <t xml:space="preserve">Huỳnh Văn Đảnh</t>
  </si>
  <si>
    <t xml:space="preserve">Nguyễn Đình Chiểu - Nguyễn Thái Bình</t>
  </si>
  <si>
    <t xml:space="preserve">Huỳnh Văn Nhứt</t>
  </si>
  <si>
    <t xml:space="preserve">Huỳnh Văn Tạo </t>
  </si>
  <si>
    <t xml:space="preserve">Nguyễn Đình Chiểu - Châu Thị Kim</t>
  </si>
  <si>
    <t xml:space="preserve">Châu Thị Kim - Đường số 2 (Khu tái định cư đối diện công viên)</t>
  </si>
  <si>
    <t xml:space="preserve">Lê Anh Xuân (Đường số 4 (đường 172)</t>
  </si>
  <si>
    <t xml:space="preserve">Nguyễn Thái Bình đến ngã 3 Ao</t>
  </si>
  <si>
    <t xml:space="preserve">Từ ngã 3 Ao đến Nguyễn Công Trung</t>
  </si>
  <si>
    <t xml:space="preserve">Lê Thị Điền (Đường 471 cặp UBND phường 3)</t>
  </si>
  <si>
    <t xml:space="preserve">Nguyễn Đình Chiểu - Trần Văn Nam</t>
  </si>
  <si>
    <t xml:space="preserve">Lê Văn Lâm (Đường Bình Đông -P3 (Xóm vườn gần)</t>
  </si>
  <si>
    <t xml:space="preserve">Nguyễn Thông - Đinh Viết Cừu (Đê phường 3 – Bình Tâm)</t>
  </si>
  <si>
    <t xml:space="preserve">Nguyễn Công Trung </t>
  </si>
  <si>
    <t xml:space="preserve">Nguyễn Thông - Nguyễn Thái Bình</t>
  </si>
  <si>
    <t xml:space="preserve">Nguyễn Hồng Sến (Đường Đình Bình Lập - P3)</t>
  </si>
  <si>
    <t xml:space="preserve">Nguyễn Thái Bình - Hẻm 147 Nguyễn Thái Bình</t>
  </si>
  <si>
    <t xml:space="preserve">Hẻm 147 Nguyễn Thái Bình - Trần Văn Nam</t>
  </si>
  <si>
    <t xml:space="preserve">Nguyễn Minh Trường</t>
  </si>
  <si>
    <t xml:space="preserve">Nguyễn Đình Chiểu – Nguyễn Thông </t>
  </si>
  <si>
    <t xml:space="preserve">Nguyễn Thông –  Đinh Viết Cừu (Đê phường 3 – Bình Tâm)</t>
  </si>
  <si>
    <t xml:space="preserve">Đinh Viết Cừu (Đê phường 3 – Bình Tâm) – Sông Vàm Cỏ Tây</t>
  </si>
  <si>
    <t xml:space="preserve">Nguyễn Thái Bình</t>
  </si>
  <si>
    <r>
      <rPr>
        <sz val="12"/>
        <rFont val="Times New Roman"/>
        <family val="1"/>
      </rPr>
      <t xml:space="preserve">Trần Văn Hý (Đường liên xã Bình Tâm - Bình Đông (</t>
    </r>
    <r>
      <rPr>
        <i val="true"/>
        <sz val="12"/>
        <rFont val="Times New Roman"/>
        <family val="1"/>
      </rPr>
      <t xml:space="preserve">Xóm vườn xa)</t>
    </r>
    <r>
      <rPr>
        <sz val="12"/>
        <rFont val="Times New Roman"/>
        <family val="1"/>
      </rPr>
      <t xml:space="preserve">)</t>
    </r>
  </si>
  <si>
    <t xml:space="preserve">Trần Văn Nam</t>
  </si>
  <si>
    <t xml:space="preserve">Sông Vàm Cỏ – Nguyễn Thái Bình</t>
  </si>
  <si>
    <t xml:space="preserve">Nguyễn Thái Bình – Nguyễn Đình Chiểu</t>
  </si>
  <si>
    <t xml:space="preserve">Trương Thị Sáu (Đường hẻm 182 - Châu Thị Kim – P3 )</t>
  </si>
  <si>
    <t xml:space="preserve">Châu Thị Kim - Huỳnh Văn Nhứt</t>
  </si>
  <si>
    <r>
      <rPr>
        <sz val="12"/>
        <rFont val="Times New Roman"/>
        <family val="1"/>
      </rPr>
      <t xml:space="preserve">Võ Phước Cương (Đường 51 </t>
    </r>
    <r>
      <rPr>
        <i val="true"/>
        <sz val="12"/>
        <rFont val="Times New Roman"/>
        <family val="1"/>
      </rPr>
      <t xml:space="preserve">(Hẻm 6)</t>
    </r>
    <r>
      <rPr>
        <sz val="12"/>
        <rFont val="Times New Roman"/>
        <family val="1"/>
      </rPr>
      <t xml:space="preserve"> - Phường 3)</t>
    </r>
  </si>
  <si>
    <t xml:space="preserve">Nguyễn Thông - Huỳnh Văn Đảnh</t>
  </si>
  <si>
    <t xml:space="preserve">Võ Văn Mùi (Đường 129 - phường 3 cặp Thành Đội Tân An)</t>
  </si>
  <si>
    <t xml:space="preserve">Châu Thị Kim - Nguyễn Đình Chiểu</t>
  </si>
  <si>
    <t xml:space="preserve">Đường hẻm 147 Nguyễn Thái Bình</t>
  </si>
  <si>
    <t xml:space="preserve">Nguyễn Thái Bình - Nguyễn Hồng Sến (Đường Đình Bình Lập - P3)</t>
  </si>
  <si>
    <t xml:space="preserve">Đường kênh 6 Văn - Phường 3</t>
  </si>
  <si>
    <t xml:space="preserve">Nguyễn Minh Trường - hết đoạn (bên đường)</t>
  </si>
  <si>
    <t xml:space="preserve">Nguyễn Minh Trường - hết đoạn (bên kênh)</t>
  </si>
  <si>
    <t xml:space="preserve">Phường 4</t>
  </si>
  <si>
    <t xml:space="preserve">Lê Hữu Nghĩa (Đường số 10)</t>
  </si>
  <si>
    <t xml:space="preserve">QL 1A – Nguyễn Cửu Vân</t>
  </si>
  <si>
    <r>
      <rPr>
        <sz val="12"/>
        <rFont val="Times New Roman"/>
        <family val="1"/>
      </rPr>
      <t xml:space="preserve">Lưu Văn Tế (Đường số 5 </t>
    </r>
    <r>
      <rPr>
        <i val="true"/>
        <sz val="12"/>
        <rFont val="Times New Roman"/>
        <family val="1"/>
      </rPr>
      <t xml:space="preserve">[đường vào chùa Thiên Khánh]</t>
    </r>
    <r>
      <rPr>
        <sz val="12"/>
        <rFont val="Times New Roman"/>
        <family val="1"/>
      </rPr>
      <t xml:space="preserve"> - P4)</t>
    </r>
  </si>
  <si>
    <t xml:space="preserve">QL 1A - Nguyễn Văn Tạo (Đường số 4 (đường Bình Cư)</t>
  </si>
  <si>
    <t xml:space="preserve">Nguyễn Kim Công (Đường Sáu Bé - P4)</t>
  </si>
  <si>
    <t xml:space="preserve">Khu nhà công vụ - hết đường.</t>
  </si>
  <si>
    <r>
      <rPr>
        <sz val="12"/>
        <rFont val="Times New Roman"/>
        <family val="1"/>
      </rPr>
      <t xml:space="preserve">Nguyễn Minh Đường (Đường số 2 </t>
    </r>
    <r>
      <rPr>
        <i val="true"/>
        <sz val="12"/>
        <rFont val="Times New Roman"/>
        <family val="1"/>
      </rPr>
      <t xml:space="preserve">(đường chợ Phường 4)</t>
    </r>
    <r>
      <rPr>
        <sz val="12"/>
        <rFont val="Times New Roman"/>
        <family val="1"/>
      </rPr>
      <t xml:space="preserve">)</t>
    </r>
  </si>
  <si>
    <t xml:space="preserve">QL 1A - Nguyễn Cửu Vân</t>
  </si>
  <si>
    <t xml:space="preserve"> </t>
  </si>
  <si>
    <r>
      <rPr>
        <sz val="12"/>
        <rFont val="Times New Roman"/>
        <family val="1"/>
      </rPr>
      <t xml:space="preserve">Nguyễn Thị Nhỏ (Đường số 3 </t>
    </r>
    <r>
      <rPr>
        <i val="true"/>
        <sz val="12"/>
        <rFont val="Times New Roman"/>
        <family val="1"/>
      </rPr>
      <t xml:space="preserve">(đường vào Hội CCB tỉnh)</t>
    </r>
    <r>
      <rPr>
        <sz val="12"/>
        <rFont val="Times New Roman"/>
        <family val="1"/>
      </rPr>
      <t xml:space="preserve"> - Phường 4)</t>
    </r>
  </si>
  <si>
    <t xml:space="preserve">QL 1A - Trịnh Quang Nghị (Sương Nguyệt Anh nối dài)</t>
  </si>
  <si>
    <r>
      <rPr>
        <sz val="12"/>
        <rFont val="Times New Roman"/>
        <family val="1"/>
      </rPr>
      <t xml:space="preserve">Nguyễn Văn Tạo (Đường số 4 </t>
    </r>
    <r>
      <rPr>
        <i val="true"/>
        <sz val="12"/>
        <rFont val="Times New Roman"/>
        <family val="1"/>
      </rPr>
      <t xml:space="preserve">(đường Bình Cư)</t>
    </r>
    <r>
      <rPr>
        <sz val="12"/>
        <rFont val="Times New Roman"/>
        <family val="1"/>
      </rPr>
      <t xml:space="preserve"> - P4)</t>
    </r>
  </si>
  <si>
    <t xml:space="preserve">QL 1A - QL62</t>
  </si>
  <si>
    <r>
      <rPr>
        <sz val="12"/>
        <rFont val="Times New Roman"/>
        <family val="1"/>
      </rPr>
      <t xml:space="preserve">Trần Phong Sắc (Đường số 1- P4 </t>
    </r>
    <r>
      <rPr>
        <i val="true"/>
        <sz val="12"/>
        <rFont val="Times New Roman"/>
        <family val="1"/>
      </rPr>
      <t xml:space="preserve">(Đường vào Tịnh Xá Ngọc Thành)</t>
    </r>
    <r>
      <rPr>
        <sz val="12"/>
        <rFont val="Times New Roman"/>
        <family val="1"/>
      </rPr>
      <t xml:space="preserve">)</t>
    </r>
  </si>
  <si>
    <t xml:space="preserve">Đường Châu Văn Giác (Bảo Định) - Đến hết phần đường có bê tông nhựa</t>
  </si>
  <si>
    <t xml:space="preserve">Hùng Vương - Nguyễn Văn Tạo (Đường số 4 (đường Bình Cư)</t>
  </si>
  <si>
    <t xml:space="preserve">Nguyễn Văn Tạo (Đường số 4 (đường Bình Cư) - Lưu Văn Tế (Đường số 5 (đường vào chùa Thiên Khánh)</t>
  </si>
  <si>
    <r>
      <rPr>
        <sz val="12"/>
        <rFont val="Times New Roman"/>
        <family val="1"/>
      </rPr>
      <t xml:space="preserve">Võ Tấn Đồ (Đường số 6 </t>
    </r>
    <r>
      <rPr>
        <i val="true"/>
        <sz val="12"/>
        <rFont val="Times New Roman"/>
        <family val="1"/>
      </rPr>
      <t xml:space="preserve">- vào nghĩa địa phường 4</t>
    </r>
    <r>
      <rPr>
        <sz val="12"/>
        <rFont val="Times New Roman"/>
        <family val="1"/>
      </rPr>
      <t xml:space="preserve">)</t>
    </r>
  </si>
  <si>
    <t xml:space="preserve">QL 1A - đường tránh</t>
  </si>
  <si>
    <t xml:space="preserve">Đường tránh - Nghĩa trang</t>
  </si>
  <si>
    <t xml:space="preserve">Võ Văn Môn (Đường số 9)</t>
  </si>
  <si>
    <t xml:space="preserve">Đường hẻm 401 QL 1A - P4</t>
  </si>
  <si>
    <t xml:space="preserve">QL1A - hết đường (giữa trường Lê Qúy Đôn và Bảo tàng tỉnh Long An)</t>
  </si>
  <si>
    <t xml:space="preserve">Đường hẻm 62, Phường 4</t>
  </si>
  <si>
    <t xml:space="preserve">Nguyễn Cữu Vân - nhánh đường số 1</t>
  </si>
  <si>
    <t xml:space="preserve">Đường số 1 (nhánh), Phường 4</t>
  </si>
  <si>
    <t xml:space="preserve">Đường số 1 - Nguyễn Cữu Vân</t>
  </si>
  <si>
    <t xml:space="preserve">Đường số 11 - P4</t>
  </si>
  <si>
    <t xml:space="preserve">QL 1A - bệnh xá Công an (Hậu cần)</t>
  </si>
  <si>
    <t xml:space="preserve">Đường số 7 - P4</t>
  </si>
  <si>
    <t xml:space="preserve">QL 1A - Xuân Hòa</t>
  </si>
  <si>
    <t xml:space="preserve">Hẻm 402 QL 1A - P4</t>
  </si>
  <si>
    <t xml:space="preserve">QL 1A - hết đường (bên hông Cty In Phan Văn Mảng)</t>
  </si>
  <si>
    <t xml:space="preserve">Khu đất ở công chức Cục Thuế - P4</t>
  </si>
  <si>
    <t xml:space="preserve">Các đường nội bộ</t>
  </si>
  <si>
    <t xml:space="preserve">Phường 5</t>
  </si>
  <si>
    <t xml:space="preserve">Cao Văn Lầu</t>
  </si>
  <si>
    <t xml:space="preserve">Cử Luyện (Đường vào Cty Lương thực)</t>
  </si>
  <si>
    <t xml:space="preserve">QL 1A – Cao Văn Lầu</t>
  </si>
  <si>
    <t xml:space="preserve">Cao Văn Lầu – Bến đò</t>
  </si>
  <si>
    <t xml:space="preserve">Đặng Văn Truyện (Lộ Khu phố Bình Phú - P5)</t>
  </si>
  <si>
    <t xml:space="preserve">Nguyễn Văn Tiếp (Đường số 2 (đường Xóm Bún) - Nguyễn Quang Đại (Đường Trường Phú Nhơn)</t>
  </si>
  <si>
    <t xml:space="preserve">Huỳnh Ngọc Hay (đê rạch Châu Phê Đông)</t>
  </si>
  <si>
    <t xml:space="preserve">Cống Châu Phê - Trần Minh Châu</t>
  </si>
  <si>
    <t xml:space="preserve">Huỳnh Thị Đức (Đường đê ấp 5 - P5)</t>
  </si>
  <si>
    <t xml:space="preserve">ĐT 833 - Mai Bá Hương (Đường ấp 5 - P5)</t>
  </si>
  <si>
    <t xml:space="preserve">Lê Văn Khuyên (Đường lộ Nhơn Hòa 1 - P5)</t>
  </si>
  <si>
    <t xml:space="preserve">ĐT 833 - Trần Minh Châu</t>
  </si>
  <si>
    <r>
      <rPr>
        <sz val="12"/>
        <rFont val="Times New Roman"/>
        <family val="1"/>
      </rPr>
      <t xml:space="preserve">Lê Văn Tưởng (Đường số 1 </t>
    </r>
    <r>
      <rPr>
        <i val="true"/>
        <sz val="12"/>
        <rFont val="Times New Roman"/>
        <family val="1"/>
      </rPr>
      <t xml:space="preserve">(đường ấp 4)</t>
    </r>
    <r>
      <rPr>
        <sz val="12"/>
        <rFont val="Times New Roman"/>
        <family val="1"/>
      </rPr>
      <t xml:space="preserve"> Phường 5-Hướng Thọ Phú)</t>
    </r>
  </si>
  <si>
    <t xml:space="preserve">QL 1A - Đường tránh thành phố Tân An</t>
  </si>
  <si>
    <t xml:space="preserve">Mai Bá Hương (Đường ấp 5 - P5)</t>
  </si>
  <si>
    <t xml:space="preserve">ĐT 833 - Cầu Bà Rịa</t>
  </si>
  <si>
    <t xml:space="preserve">Nguyễn Quang Đại (Đường Trường Phú Nhơn - P5)</t>
  </si>
  <si>
    <t xml:space="preserve">Cử Luyện - Cao Văn Lầu</t>
  </si>
  <si>
    <t xml:space="preserve">Nguyễn Văn Nhâm (Đường đê phường 5 - Nhơn Thạnh Trung)</t>
  </si>
  <si>
    <t xml:space="preserve">Trần Minh Châu - ranh Nhơn Thạnh Trung</t>
  </si>
  <si>
    <t xml:space="preserve">Ranh P5 - Nhơn Thạnh Trung (TMC) đến cống ông Dặm(xã)</t>
  </si>
  <si>
    <t xml:space="preserve">Nguyễn Văn Siêu (đường Rạch Châu Phê Tây)</t>
  </si>
  <si>
    <t xml:space="preserve">Cao Văn Lầu - ĐT 833</t>
  </si>
  <si>
    <r>
      <rPr>
        <sz val="12"/>
        <rFont val="Times New Roman"/>
        <family val="1"/>
      </rPr>
      <t xml:space="preserve">Nguyễn Văn Tiếp (Đường số 2 </t>
    </r>
    <r>
      <rPr>
        <i val="true"/>
        <sz val="12"/>
        <rFont val="Times New Roman"/>
        <family val="1"/>
      </rPr>
      <t xml:space="preserve">(đường Xóm Bún)</t>
    </r>
    <r>
      <rPr>
        <sz val="12"/>
        <rFont val="Times New Roman"/>
        <family val="1"/>
      </rPr>
      <t xml:space="preserve"> - P5)</t>
    </r>
  </si>
  <si>
    <t xml:space="preserve">QL1 - ĐT 833</t>
  </si>
  <si>
    <t xml:space="preserve">Quách Văn Tuấn (Đường đê đội 7 khu phố Thọ Cang - P5)</t>
  </si>
  <si>
    <t xml:space="preserve">Cầu Bà Rịa - hết ranh thành phố Tân An</t>
  </si>
  <si>
    <t xml:space="preserve">Đường vào cầu Tân An cũ - P5</t>
  </si>
  <si>
    <t xml:space="preserve">Cầu sắt cũ – Trạm Đăng Kiểm</t>
  </si>
  <si>
    <t xml:space="preserve">Đường vào Trung tâm Khuyến nông - P5</t>
  </si>
  <si>
    <t xml:space="preserve">QL 1A - Ranh xã Hướng Thọ Phú</t>
  </si>
  <si>
    <t xml:space="preserve">Đường Liên Huyện</t>
  </si>
  <si>
    <t xml:space="preserve">Từ cầu Bà Rịa - hết ranh thành phố (xã Bình Thạnh – Thủ Thừa)</t>
  </si>
  <si>
    <t xml:space="preserve">Phường 6</t>
  </si>
  <si>
    <t xml:space="preserve">Lê Văn Kiệt (Đường Bình Cư 3 - Phường 6)</t>
  </si>
  <si>
    <t xml:space="preserve">QL 62 – Nguyễn Thị Hạnh</t>
  </si>
  <si>
    <t xml:space="preserve">Nguyễn Thị Bảy</t>
  </si>
  <si>
    <t xml:space="preserve">Nút giao thông P6 QL 62 – Phan Văn Lại </t>
  </si>
  <si>
    <t xml:space="preserve">Phan Văn Lại – QL 62</t>
  </si>
  <si>
    <t xml:space="preserve">Nguyễn Thị Hạnh</t>
  </si>
  <si>
    <t xml:space="preserve">Huỳnh Văn Gấm - Cống Rạch Mương</t>
  </si>
  <si>
    <t xml:space="preserve">Cống Rạch Mương – Hết đường</t>
  </si>
  <si>
    <t xml:space="preserve">Nguyễn Văn Chánh (Xuân Hòa - phường 6)</t>
  </si>
  <si>
    <t xml:space="preserve">Huỳnh Châu Sổ (Xuân Hòa – P6) - Nguyễn Huỳnh Đức (Lộ Dương cũ) </t>
  </si>
  <si>
    <t xml:space="preserve">Phạm Văn Chiêu</t>
  </si>
  <si>
    <t xml:space="preserve">QL 62 - Hết đường</t>
  </si>
  <si>
    <t xml:space="preserve">Phạm Văn Trạch</t>
  </si>
  <si>
    <t xml:space="preserve">Phan Văn Lại – Võ Ngọc Quận</t>
  </si>
  <si>
    <t xml:space="preserve">Phan Văn Lại</t>
  </si>
  <si>
    <t xml:space="preserve">Nguyễn Thị Bảy – Sông Vàm Cỏ Tây</t>
  </si>
  <si>
    <t xml:space="preserve">Võ Ngọc Quận</t>
  </si>
  <si>
    <t xml:space="preserve">Nguyễn Thị Bảy - Phạm Văn Trạch</t>
  </si>
  <si>
    <t xml:space="preserve">Đường cặp Cty Chăn nuôi - P6</t>
  </si>
  <si>
    <t xml:space="preserve">QL62 – Nguyễn Thị Bảy</t>
  </si>
  <si>
    <t xml:space="preserve">Đường cống Rạch Rót - P6</t>
  </si>
  <si>
    <t xml:space="preserve">Phan Văn Lại - Lê Văn Kiệt (Đường Bình Cư 3) </t>
  </si>
  <si>
    <t xml:space="preserve">Đường Hẻm 203 - P6</t>
  </si>
  <si>
    <t xml:space="preserve">Nhà bà Châu - Nhà Ông Thầm</t>
  </si>
  <si>
    <t xml:space="preserve">Đường hẻm thông QL 62 - Khu dân cư Kiến Phát</t>
  </si>
  <si>
    <t xml:space="preserve">QL 62 - khu dân cư Kiến Phát</t>
  </si>
  <si>
    <t xml:space="preserve">Đường kênh 9 Bụng (Xuân Hòa 2) – P6</t>
  </si>
  <si>
    <t xml:space="preserve">Có lộ </t>
  </si>
  <si>
    <t xml:space="preserve">Không lộ </t>
  </si>
  <si>
    <t xml:space="preserve">Đường kênh Ba Mao - P6</t>
  </si>
  <si>
    <t xml:space="preserve">Đường kênh Khánh Hậu Đông – Xuân Hòa 2 - P6</t>
  </si>
  <si>
    <t xml:space="preserve">Đường kênh Lò Gạch (Xuân Hòa 2) - P6</t>
  </si>
  <si>
    <t xml:space="preserve">Xuân Hòa - hết đường</t>
  </si>
  <si>
    <t xml:space="preserve">Đường vào cư xá xây lắp - P6</t>
  </si>
  <si>
    <t xml:space="preserve">Nguyễn Thị Hạnh - hết đường</t>
  </si>
  <si>
    <t xml:space="preserve">Đường vào DNTN T&amp;G - P6</t>
  </si>
  <si>
    <t xml:space="preserve">QL 62 - kho vật tư Tỉnh Đội</t>
  </si>
  <si>
    <t xml:space="preserve">Đường Khánh Hậu</t>
  </si>
  <si>
    <t xml:space="preserve">Đường số 7 - phường 6</t>
  </si>
  <si>
    <t xml:space="preserve">Đường vào Trung tâm xúc tiến việc làm </t>
  </si>
  <si>
    <t xml:space="preserve">QL 62 - cổng Chi nhánh trường dạy nghề Long An</t>
  </si>
  <si>
    <t xml:space="preserve">Đường vòng sân bóng Tỉnh Đội </t>
  </si>
  <si>
    <t xml:space="preserve">QL 62 - Xuân Hòa (Phường 6)</t>
  </si>
  <si>
    <t xml:space="preserve">Đường xóm biền - P6</t>
  </si>
  <si>
    <t xml:space="preserve">Đường xóm Đập - P6</t>
  </si>
  <si>
    <t xml:space="preserve">Nhánh đường Xuân Hoà (chữ U) </t>
  </si>
  <si>
    <t xml:space="preserve">Đường Xóm Đình - P6</t>
  </si>
  <si>
    <t xml:space="preserve">Nguyễn Thị Hạnh (gần Chùa Hội Nguyên) - hết đường</t>
  </si>
  <si>
    <t xml:space="preserve">Xuân Hòa 2</t>
  </si>
  <si>
    <t xml:space="preserve">Đường Xóm Đình XH 2 nối dài - P6</t>
  </si>
  <si>
    <t xml:space="preserve">Phường 7</t>
  </si>
  <si>
    <t xml:space="preserve">Châu Văn Bảy (Đường Đình An Trị - P7)</t>
  </si>
  <si>
    <t xml:space="preserve">Châu Thị Kim - Sông Bảo Định</t>
  </si>
  <si>
    <t xml:space="preserve">Đinh Thiếu Sơn (Đường 277 (kênh 6 Nguyên) - P7)</t>
  </si>
  <si>
    <t xml:space="preserve">Châu Thị Kim - ĐT 827 (bên đường)</t>
  </si>
  <si>
    <t xml:space="preserve">Châu Thị Kim - ĐT 827 (bên kênh)</t>
  </si>
  <si>
    <t xml:space="preserve">Đỗ Văn Giàu (Đường lộ 30/4 - P7)</t>
  </si>
  <si>
    <t xml:space="preserve">Châu Thị Kim - Đường Xóm Ngọn (bên đường)</t>
  </si>
  <si>
    <t xml:space="preserve">Châu Thị Kim - Đường Xóm Ngọn (bên kênh)</t>
  </si>
  <si>
    <t xml:space="preserve">Huỳnh Hoàng Hiển (Đường 3 Ngàn - P7)</t>
  </si>
  <si>
    <t xml:space="preserve">Châu Thị Kim - ĐT 827</t>
  </si>
  <si>
    <t xml:space="preserve">Nguyễn Văn Khánh (Đường Tư Hiền - P7)</t>
  </si>
  <si>
    <t xml:space="preserve">Châu Thị Kim - Đỗ Văn Giàu (Đường lộ 30/4 - P7)</t>
  </si>
  <si>
    <t xml:space="preserve">Nguyễn Văn Tịch (Đường kênh Năm Giác, P7-AVN))</t>
  </si>
  <si>
    <t xml:space="preserve">Châu Thị Kim – ĐT 827</t>
  </si>
  <si>
    <t xml:space="preserve">Nguyễn Văn Trưng (Đường Xóm Chùa – P7)</t>
  </si>
  <si>
    <t xml:space="preserve">Đường hẻm 278 - Châu Thị Kim – P7 </t>
  </si>
  <si>
    <t xml:space="preserve">Châu Thị Kim - hết đường</t>
  </si>
  <si>
    <t xml:space="preserve">Phường Tân Khánh</t>
  </si>
  <si>
    <t xml:space="preserve">Hoàng Anh (Đường Thủ Tửu - Tân Khánh)</t>
  </si>
  <si>
    <t xml:space="preserve">Quốc lộ 1A - Phạm Văn Ngô (Đường 30/4 - Tân Khánh)</t>
  </si>
  <si>
    <t xml:space="preserve">Nguyễn Văn Cương (Đường ấp Cầu - Tân Khánh)</t>
  </si>
  <si>
    <t xml:space="preserve">Phạm Văn Ngô (Đường 30/4 - Tân Khánh)</t>
  </si>
  <si>
    <t xml:space="preserve">Cầu Thủ Tửu - Trần Văn Đấu (Đường Lò Lu - Tân Khánh)</t>
  </si>
  <si>
    <t xml:space="preserve">Trần Văn Đấu - Nguyễn Văn Cương (Đường ấp Cầu - Tân Khánh)</t>
  </si>
  <si>
    <t xml:space="preserve">Phạm Văn Thành (Đường Bắc Thủ Tửu - Khánh Hậu)</t>
  </si>
  <si>
    <t xml:space="preserve">Trần Văn Đấu (Đường Lò Lu - Tân Khánh)</t>
  </si>
  <si>
    <t xml:space="preserve">QL 1A  - Cầu Liên xã - An Vĩnh Ngãi (bên trái)</t>
  </si>
  <si>
    <t xml:space="preserve">Bên phải (có kinh Trần Văn Đấu)</t>
  </si>
  <si>
    <t xml:space="preserve">Phường Khánh Hậu</t>
  </si>
  <si>
    <r>
      <rPr>
        <sz val="12"/>
        <rFont val="Times New Roman"/>
        <family val="1"/>
      </rPr>
      <t xml:space="preserve">Cù Khắc Kiệm (Lộ Giồng Dinh </t>
    </r>
    <r>
      <rPr>
        <i val="true"/>
        <sz val="12"/>
        <rFont val="Times New Roman"/>
        <family val="1"/>
      </rPr>
      <t xml:space="preserve">(Đường Lộ Dương - Kênh Xáng) </t>
    </r>
    <r>
      <rPr>
        <sz val="12"/>
        <rFont val="Times New Roman"/>
        <family val="1"/>
      </rPr>
      <t xml:space="preserve">- Khánh Hậu)</t>
    </r>
  </si>
  <si>
    <t xml:space="preserve">Nguyễn Huỳnh Đức (Lộ Dương cũ) - Kinh Xáng</t>
  </si>
  <si>
    <t xml:space="preserve">Lương Văn Chấn ( Lộ ấp Quyết Thắng cũ)</t>
  </si>
  <si>
    <t xml:space="preserve">Bên có lộ</t>
  </si>
  <si>
    <t xml:space="preserve">Bên kênh không lộ</t>
  </si>
  <si>
    <t xml:space="preserve">Nguyễn Huỳnh Đức (Lộ Dương cũ)</t>
  </si>
  <si>
    <t xml:space="preserve">Cổng 1 Lăng Nguyễn Huỳnh Đức – Cổng 2</t>
  </si>
  <si>
    <t xml:space="preserve">Nguyễn Văn Chánh (Xuân Hòa – Khánh Hậu)</t>
  </si>
  <si>
    <t xml:space="preserve">Huỳnh Châu Sổ (Xuân Hòa – P6)- Nguyễn Huỳnh Đức (Lộ Dương cũ)</t>
  </si>
  <si>
    <t xml:space="preserve">Nguyễn Văn Quá (Đê Bao Kinh xáng – Khánh Hậu)</t>
  </si>
  <si>
    <t xml:space="preserve">Kinh Xáng - Cù Khắc Kiệm (Lộ Giồng Dinh (Đường Lộ Dương - Kênh Xáng) - Khánh Hậu)</t>
  </si>
  <si>
    <t xml:space="preserve">Xã Lợi Bình Nhơn</t>
  </si>
  <si>
    <t xml:space="preserve">Bùi Văn Bộn (Đường đê chống lũ - Lợi Bình Nhơn)</t>
  </si>
  <si>
    <t xml:space="preserve">Từ Quốc lộ 62 (Chợ Rạch Chanh) - sông Vàm Cỏ Tây</t>
  </si>
  <si>
    <t xml:space="preserve">Nguyễn Đại Thời (Đường GTNT cấp 6 - Lợi Bình Nhơn)</t>
  </si>
  <si>
    <t xml:space="preserve">Từ cầu Máng đến cầu Mới</t>
  </si>
  <si>
    <t xml:space="preserve">Nguyễn Tấn Chín (Đường kênh Chính Nam - Lợi Bình Nhơn)</t>
  </si>
  <si>
    <t xml:space="preserve">Từ cầu Máng đến lộ Giồng Dinh</t>
  </si>
  <si>
    <t xml:space="preserve">Nguyễn Văn Quá (Đường đê Rạch Chanh – Rạch Gốc - Lợi Bình Nhơn)</t>
  </si>
  <si>
    <t xml:space="preserve">QL 62 – Cù Khắc Kiệm (Lộ Giồng Dinh (Đường Lộ Dương - Kênh Xáng) - Khánh Hậu)</t>
  </si>
  <si>
    <t xml:space="preserve">Phan Văn Tuấn (Đường kênh Chính Bắc - Lợi Bình Nhơn)</t>
  </si>
  <si>
    <t xml:space="preserve">Nguyễn Văn Quá (Đường đê Rạch Chanh – Rạch Gốc)- cầu Máng</t>
  </si>
  <si>
    <t xml:space="preserve">Võ Duy Tạo (Đường vào bãi rác – Lợi Bình Nhơn)</t>
  </si>
  <si>
    <t xml:space="preserve">Quốc lộ 62 – Phan Văn Tuấn (Đường đê Rạch Chanh – Rạch Gốc)</t>
  </si>
  <si>
    <t xml:space="preserve">Đường GTNT ấp Bình An A - Lợi Bình Nhơn</t>
  </si>
  <si>
    <t xml:space="preserve">Phan Văn Tuấn (Đường kênh Chính Bắc) - Nguyễn Văn Quá (Đường đê Rạch Chanh – Rạch Gốc)</t>
  </si>
  <si>
    <t xml:space="preserve">Đường GTNT ấp Bình An B </t>
  </si>
  <si>
    <t xml:space="preserve">Tư nguyên đến Đường Cao Tốc</t>
  </si>
  <si>
    <t xml:space="preserve">Từ cống Tư Dư - quán ông Cung</t>
  </si>
  <si>
    <t xml:space="preserve">Đường GTNT ấp Ngãi Lợi </t>
  </si>
  <si>
    <t xml:space="preserve">Từ khu đô thị đến ấp Ngãi Lợ1A</t>
  </si>
  <si>
    <t xml:space="preserve">Đường GTNT ấp Ngãi Lợi B - Lợi Bình Nhơn</t>
  </si>
  <si>
    <t xml:space="preserve">Đường GTNT liên ấp Ngãi Lợ1A - Bình An A – Lợi Bình Nhơn</t>
  </si>
  <si>
    <t xml:space="preserve">Phan Văn Tuấn (Đường kênh Chính Bắc) - nhà anh Út Mẫm</t>
  </si>
  <si>
    <t xml:space="preserve">Đường Xuân Hòa 1 đến ngọn Mã Lách - Lợi Bình Nhơn</t>
  </si>
  <si>
    <t xml:space="preserve">QL 62 - đường dây điện Sơn Hà </t>
  </si>
  <si>
    <t xml:space="preserve">Lộ Rạch Đào - Lợi Bình Nhơn</t>
  </si>
  <si>
    <t xml:space="preserve">Đường Bãi Rác - cầu Ông Giá</t>
  </si>
  <si>
    <t xml:space="preserve">Tỉnh lộ 49 cũ (Rạch Chanh) – Lợi Bình Nhơn</t>
  </si>
  <si>
    <t xml:space="preserve">QL 62 - sông Rạch Chanh mới</t>
  </si>
  <si>
    <t xml:space="preserve">Các đường khác trong xã </t>
  </si>
  <si>
    <t xml:space="preserve">Xã Bình Tâm</t>
  </si>
  <si>
    <t xml:space="preserve">Đỗ Tường Tự (Đường ấp 2 – Bình Tâm)</t>
  </si>
  <si>
    <t xml:space="preserve">Nguyễn Thông - Đinh Viết Cừu (Đường đê phường 3 - Bình Tâm)</t>
  </si>
  <si>
    <t xml:space="preserve">Lương Văn Hội (Đường cầu Phú Tâm - Bình Tâm)</t>
  </si>
  <si>
    <t xml:space="preserve">Nguyễn Thông – Cầu Phú Tâm</t>
  </si>
  <si>
    <t xml:space="preserve">Nguyễn Thị Chữ (Đường bến đò Đồng Dư – Bình Tâm)</t>
  </si>
  <si>
    <t xml:space="preserve">ĐT 827A - Bến đò Đồng Dư</t>
  </si>
  <si>
    <t xml:space="preserve">Nguyễn Thị Lê (Đường Bến đò Sáu Bay - Bình Tâm)</t>
  </si>
  <si>
    <t xml:space="preserve">ĐT 827A - Bến đò Sáu Bay</t>
  </si>
  <si>
    <t xml:space="preserve">Phan Đông Sơ (Đường liên xã Bình Tâm – Bình Nam)</t>
  </si>
  <si>
    <t xml:space="preserve">Lộ ấp 4  (ĐT 827B) - cuối ấp Bình Nam (ĐT827A)</t>
  </si>
  <si>
    <t xml:space="preserve">Trần Văn Hý (Đường liên xã Bình Tâm - Bình Đông (Xóm vườn xa))</t>
  </si>
  <si>
    <t xml:space="preserve">Đường Trường học Bình Nam – Bình Tâm</t>
  </si>
  <si>
    <t xml:space="preserve">ĐT827A - Đường liên ấp 4 – Bình Nam</t>
  </si>
  <si>
    <t xml:space="preserve">Xã An Vĩnh Ngãi</t>
  </si>
  <si>
    <t xml:space="preserve">Các đường trong xã còn lại</t>
  </si>
  <si>
    <t xml:space="preserve">Huỳnh Công Phên (Đường Sáu Quận - An Vĩnh Ngãi)</t>
  </si>
  <si>
    <t xml:space="preserve">Châu Thị Kim - lộ tẻ Trung Hòa</t>
  </si>
  <si>
    <t xml:space="preserve">Khương Minh Ngọc (Đường Xóm Tương - An Vĩnh Ngãi)</t>
  </si>
  <si>
    <t xml:space="preserve">Châu Thị Kim – Ranh Hòa Phú</t>
  </si>
  <si>
    <t xml:space="preserve">Lê Văn Cảng (Đường Vĩnh Bình – An Vĩnh Ngãi)</t>
  </si>
  <si>
    <t xml:space="preserve">Châu Thị Kim - đường Xóm ngọn</t>
  </si>
  <si>
    <t xml:space="preserve">Nguyễn Văn Tịch (Đường kênh Năm Giác, P7-AVN)</t>
  </si>
  <si>
    <t xml:space="preserve">Phạm Văn Điền (Đường Kênh Tình Tang - An Vĩnh Ngãi)</t>
  </si>
  <si>
    <t xml:space="preserve">Cầu Liên xã - An Vĩnh Ngãi – Châu Thị Kim</t>
  </si>
  <si>
    <t xml:space="preserve">Trần Văn Ngà (Đường Vĩnh Hòa - An Vĩnh Ngãi)</t>
  </si>
  <si>
    <t xml:space="preserve">Châu Thị Kim - ĐT 827 </t>
  </si>
  <si>
    <t xml:space="preserve">Vũ Tiến Trung (Đường Hai Tình – An Vĩnh Ngãi)</t>
  </si>
  <si>
    <t xml:space="preserve">Đường 5 An</t>
  </si>
  <si>
    <t xml:space="preserve">Châu Thị Kim – ranh xã Trung Hòa</t>
  </si>
  <si>
    <t xml:space="preserve">Đường Cầu Bà Lý - An Vĩnh Ngãi</t>
  </si>
  <si>
    <t xml:space="preserve">Châu Thị Kim - hết ranh thành phố (đường đi xã Trung Hòa - Tiền Giang)</t>
  </si>
  <si>
    <t xml:space="preserve">Đường lộ Tư Vĩnh - An Vĩnh Ngãi</t>
  </si>
  <si>
    <t xml:space="preserve">Châu Thị Kim – Đường Nguyễn Văn Tịch (Đường kênh Năm Giác, P7-AVN)</t>
  </si>
  <si>
    <t xml:space="preserve">Đường Xóm Ngọn - An Vĩnh Ngãi</t>
  </si>
  <si>
    <t xml:space="preserve">Trần Văn Ngà (Đường Vĩnh Hòa)- Nguyễn Văn Tịch (Đường kênh Năm Giác, P7-AVN)</t>
  </si>
  <si>
    <t xml:space="preserve">Đường kênh 10 Nọng</t>
  </si>
  <si>
    <t xml:space="preserve">Nguyễn Văn Tịch (Đường kênh Năm Giác, P7-AVN)- Lê Văn Cảng (Đường Vĩnh Bình)</t>
  </si>
  <si>
    <t xml:space="preserve">Xã Hướng Thọ Phú</t>
  </si>
  <si>
    <t xml:space="preserve">Đặng Ngọc Sương (Đường ấp 3 (lộ Cổng Vàng)- Hướng Thọ Phú)</t>
  </si>
  <si>
    <t xml:space="preserve">Đỗ Trình Thoại (cặp UBND Xã Hướng Thọ Phú) - ngã 3 lộ Ấp 3</t>
  </si>
  <si>
    <t xml:space="preserve">Huỳnh Ngọc Mai (Đường ấp 4 - Hướng Thọ Phú)</t>
  </si>
  <si>
    <t xml:space="preserve">Trường học cấp 2 Hướng Thọ Phú (cũ) – ngã 3 đê bao tỉnh</t>
  </si>
  <si>
    <r>
      <rPr>
        <sz val="12"/>
        <rFont val="Times New Roman"/>
        <family val="1"/>
      </rPr>
      <t xml:space="preserve">Lê Văn Tưởng (Đường số 1 </t>
    </r>
    <r>
      <rPr>
        <i val="true"/>
        <sz val="12"/>
        <rFont val="Times New Roman"/>
        <family val="1"/>
      </rPr>
      <t xml:space="preserve">(đường ấp 4) </t>
    </r>
    <r>
      <rPr>
        <sz val="12"/>
        <rFont val="Times New Roman"/>
        <family val="1"/>
      </rPr>
      <t xml:space="preserve">Phường 5-Hướng Thọ Phú)</t>
    </r>
  </si>
  <si>
    <t xml:space="preserve">Đường tránh thành phố Tân An - ngã 3 đường lộ ấp 4</t>
  </si>
  <si>
    <t xml:space="preserve">Trần Văn Ngàn (Đường ấp 1 – Hướng Thọ Phú)</t>
  </si>
  <si>
    <t xml:space="preserve">Đỗ Trình Thoại - đê bao Tỉnh</t>
  </si>
  <si>
    <t xml:space="preserve">Đường đê Tỉnh – Hướng Thọ Phú</t>
  </si>
  <si>
    <t xml:space="preserve">Ngã 3 lộ Ấp 4 – Hết ranh</t>
  </si>
  <si>
    <t xml:space="preserve">Đê bao ấp 1,2 - Hướng Thọ Phú</t>
  </si>
  <si>
    <t xml:space="preserve">Đê bao Tỉnh - đê bao ấp 2</t>
  </si>
  <si>
    <t xml:space="preserve">Đê bao ấp 2 - Hướng Thọ Phú</t>
  </si>
  <si>
    <t xml:space="preserve">Đê bao Tỉnh - đê bao ấp1, 2</t>
  </si>
  <si>
    <t xml:space="preserve">Xã Nhơn Thạnh Trung</t>
  </si>
  <si>
    <t xml:space="preserve">Bùi Tấn (Đường Lộ Đình -Nhơn Thạnh Trung)</t>
  </si>
  <si>
    <t xml:space="preserve">ĐT 833 - cầu Đình</t>
  </si>
  <si>
    <t xml:space="preserve">Huỳnh Thị Lung (Đường Tập đoàn 8 Nhơn Thuận - Nhơn Thạnh Trung)</t>
  </si>
  <si>
    <t xml:space="preserve">Bùi Tấn (Đường Lộ Đình -Nhơn Thạnh Trung) - đường Nhơn Thuận</t>
  </si>
  <si>
    <t xml:space="preserve">Lê Minh Xuân (Đường đê Nhơn Trị – Nhơn Thạnh Trung)</t>
  </si>
  <si>
    <t xml:space="preserve">ĐT 833 - đường Trần Công Oanh (Đường Cầu Đình Nhơn Trị)</t>
  </si>
  <si>
    <t xml:space="preserve">Lê Thị Trăm (Đường Tập đoàn 6 Nhơn Thuận - Nhơn Thạnh Trung)</t>
  </si>
  <si>
    <t xml:space="preserve">Đường Bùi Tấn - cầu Ông Thơ</t>
  </si>
  <si>
    <t xml:space="preserve">Lương Văn Bang (đường Nhơn Thuận - Đê Nhơn Trị)</t>
  </si>
  <si>
    <t xml:space="preserve">Mai Thu (Đường ấp Nhơn Thuận - (ĐT 833 - Đê Nhơn Trị))- Lê Minh Xuân (Đường đê Nhơn Trị)</t>
  </si>
  <si>
    <t xml:space="preserve">Mai Thu (Đường ấp Nhơn Thuận – Nhơn Thạnh Trung – (ĐT 833 - Đê Nhơn Trị))</t>
  </si>
  <si>
    <t xml:space="preserve">Phía đường từ ĐT 833 - Lương Văn Bang (đường Nhơn Thuận - Đê Nhơn Trị)</t>
  </si>
  <si>
    <t xml:space="preserve">Phía kênh từ ĐT 833 - Lương Văn Bang (đường Nhơn Thuận - Đê Nhơn Trị)</t>
  </si>
  <si>
    <t xml:space="preserve">  6        6</t>
  </si>
  <si>
    <t xml:space="preserve">Nguyễn Văn Bộ (Đường Bình Trung–Nhơn Thạnh Trung (ĐT 833 - cống trường học)</t>
  </si>
  <si>
    <t xml:space="preserve">Phía đường từ ĐT 833 đến đê P5 – Nhơn Thạnh Trung</t>
  </si>
  <si>
    <t xml:space="preserve">Phía kênh từ ĐT 833 đến đê P5 – Nhơn Thạnh Trung</t>
  </si>
  <si>
    <t xml:space="preserve">Trần Minh Châu - ranh NTT</t>
  </si>
  <si>
    <t xml:space="preserve">Ranh P5 - NTT (TMC) đến cống ông Dặm</t>
  </si>
  <si>
    <t xml:space="preserve">Trần Công Oanh (Đường Cầu Đình Nhơn Trị - Nhơn Thạnh Trung)</t>
  </si>
  <si>
    <t xml:space="preserve">Cầu Đình – Đê bao Nhơn Trị</t>
  </si>
  <si>
    <t xml:space="preserve">Đường nối tập đoàn 6</t>
  </si>
  <si>
    <t xml:space="preserve">Trường học Nhơn Thạnh Trung - Lê Thị Trăm (Đường Tập đoàn 6 Nhơn Thuận)</t>
  </si>
  <si>
    <t xml:space="preserve">Đường Trường học Nhơn Thạnh Trung</t>
  </si>
  <si>
    <t xml:space="preserve">Bùi Tấn (Đường Lộ Đình -Nhơn Thạnh Trung) - Mai Thu </t>
  </si>
  <si>
    <t xml:space="preserve">Đường từ cầu Ông Thơ đến đường Huỳnh Thị Lung</t>
  </si>
  <si>
    <t xml:space="preserve">Cầu Ông Thơ - Huỳnh Thị Lung (Đường Tập đoàn 8 Nhơn Thuận - Nhơn Thạnh Trung)</t>
  </si>
  <si>
    <t xml:space="preserve">III</t>
  </si>
  <si>
    <t xml:space="preserve">Đường giao thông có nền đường ≥ 3m, có trải đá, sỏi đỏ, bêtông hoặc láng nhựa</t>
  </si>
  <si>
    <t xml:space="preserve">Phường nội thị (1, 2, 3, 4)</t>
  </si>
  <si>
    <t xml:space="preserve">Phường 5, 6, 7, Tân Khánh, Khánh Hậu</t>
  </si>
  <si>
    <t xml:space="preserve">E</t>
  </si>
  <si>
    <t xml:space="preserve">CÁC KHU DÂN CƯ TẬP TRUNG</t>
  </si>
  <si>
    <t xml:space="preserve">*</t>
  </si>
  <si>
    <t xml:space="preserve">CÁC CƯ XÁ</t>
  </si>
  <si>
    <t xml:space="preserve">Cư xá - Khu vực cầu đường 714</t>
  </si>
  <si>
    <t xml:space="preserve">Đường chính (đường nhựa) </t>
  </si>
  <si>
    <t xml:space="preserve">Đường chính (đường đá đỏ)</t>
  </si>
  <si>
    <t xml:space="preserve">Các đường, hẻm còn lại</t>
  </si>
  <si>
    <t xml:space="preserve">Cư xá Công ty Giao Thông, Phường 5</t>
  </si>
  <si>
    <t xml:space="preserve">Đường  ≥ 3 m</t>
  </si>
  <si>
    <t xml:space="preserve">Đường &lt; 3 m</t>
  </si>
  <si>
    <t xml:space="preserve">Cư xá Công ty Lương Thực</t>
  </si>
  <si>
    <t xml:space="preserve">Cư xá Công ty Xây Lắp</t>
  </si>
  <si>
    <t xml:space="preserve">Trần Trung Tam (Cư xá Phường III (A+B))</t>
  </si>
  <si>
    <t xml:space="preserve">Các căn đầu hồi bên ngoài  tiếp giáp đường chính cư xá</t>
  </si>
  <si>
    <t xml:space="preserve">Các căn còn lại</t>
  </si>
  <si>
    <t xml:space="preserve">Cư xá Phường IV</t>
  </si>
  <si>
    <t xml:space="preserve">Cư xá Sương Nguyệt Anh</t>
  </si>
  <si>
    <t xml:space="preserve">  </t>
  </si>
  <si>
    <t xml:space="preserve">Cư xá Thống Nhất</t>
  </si>
  <si>
    <t xml:space="preserve">CÁC KHU DÂN CƯ</t>
  </si>
  <si>
    <t xml:space="preserve">Khu dân cư Bình Tâm</t>
  </si>
  <si>
    <t xml:space="preserve">Khu kinh doanh</t>
  </si>
  <si>
    <t xml:space="preserve">Khu ưu đãi</t>
  </si>
  <si>
    <t xml:space="preserve">Khu tái định cư</t>
  </si>
  <si>
    <t xml:space="preserve">Khu dân cư Công ty ĐTXD phường 6</t>
  </si>
  <si>
    <t xml:space="preserve">Đường song hành khu vực đường vòng tránh </t>
  </si>
  <si>
    <t xml:space="preserve">Đường Hùng Vương nối dài</t>
  </si>
  <si>
    <t xml:space="preserve">Đường số 1 và đường số 2</t>
  </si>
  <si>
    <t xml:space="preserve">Các đường còn lại</t>
  </si>
  <si>
    <t xml:space="preserve">Khu nhà công vụ</t>
  </si>
  <si>
    <t xml:space="preserve">Loại 1</t>
  </si>
  <si>
    <t xml:space="preserve">Loại 2</t>
  </si>
  <si>
    <t xml:space="preserve">Khu dân cư Dịch vụ - Thương mại Nam trung tâm hành chánh phường 6 (Công ty Cổ phần Thái Dương đầu tư)</t>
  </si>
  <si>
    <t xml:space="preserve">Hùng Vương nối dài</t>
  </si>
  <si>
    <t xml:space="preserve">Đường số 1 (liên khu vực)</t>
  </si>
  <si>
    <t xml:space="preserve">Đường số 2, 3, 5</t>
  </si>
  <si>
    <t xml:space="preserve">Đường số 4, 6</t>
  </si>
  <si>
    <t xml:space="preserve">Khu dân cư Đại Dương phường 6</t>
  </si>
  <si>
    <t xml:space="preserve">Đường số 1 (đường đôi)</t>
  </si>
  <si>
    <t xml:space="preserve">Khu dân cư đối diện công viên phường 3</t>
  </si>
  <si>
    <t xml:space="preserve">Đường số 1</t>
  </si>
  <si>
    <t xml:space="preserve">Giao với đường Hùng Vương</t>
  </si>
  <si>
    <t xml:space="preserve">Đường số 2</t>
  </si>
  <si>
    <t xml:space="preserve">Giao với đường số 1</t>
  </si>
  <si>
    <t xml:space="preserve">Đường số 3</t>
  </si>
  <si>
    <t xml:space="preserve">Giao với đường số 2</t>
  </si>
  <si>
    <t xml:space="preserve">Khu dân cư Lainco</t>
  </si>
  <si>
    <t xml:space="preserve">Đường số 1, 2 (đường đôi) và một phần đường số 12 và đường số 13 khu thương mại</t>
  </si>
  <si>
    <t xml:space="preserve">Khu dân cư Nam trung tâm phường 6 (Công ty Kiến Phát)</t>
  </si>
  <si>
    <t xml:space="preserve">Đường số 1 nối dài + đường liên khu vực</t>
  </si>
  <si>
    <t xml:space="preserve">Đường số 4 nối dài, đường số 6</t>
  </si>
  <si>
    <t xml:space="preserve">Khu dân cư phường 5 – Công ty Cổ phần Địa ốc Long An</t>
  </si>
  <si>
    <t xml:space="preserve">Đường số 1 và đường số 3</t>
  </si>
  <si>
    <t xml:space="preserve">Đường số 2, đường số 4 (Đoạn từ đường số 3 đến đường số 7), đường số 8, đường số 9 và đường số 13</t>
  </si>
  <si>
    <t xml:space="preserve">Khu dân cư Thành Tài bờ kênh P7</t>
  </si>
  <si>
    <t xml:space="preserve">PHẦN II: NHÓM ĐẤT Ở CÓ VỊ TRÍ TIẾP GIÁP VỚI SÔNG, KÊNH</t>
  </si>
  <si>
    <t xml:space="preserve">Áp dụng giá đất ở tại phần III</t>
  </si>
  <si>
    <t xml:space="preserve">PHẦN III: NHÓM ĐẤT Ở KHÔNG THUỘC QUY ĐỊNH TẠI PHẦN I VÀ PHẦN II</t>
  </si>
  <si>
    <t xml:space="preserve">Phường nội thành phố (1, 2, 3, 4)</t>
  </si>
  <si>
    <t xml:space="preserve">NGUỜI  LẬP </t>
  </si>
  <si>
    <t xml:space="preserve">Nguyễn Quang Trọ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"/>
    <numFmt numFmtId="170" formatCode="0.00"/>
    <numFmt numFmtId="171" formatCode="#,##0;[RED]#,##0"/>
    <numFmt numFmtId="172" formatCode="#,##0.00;[RED]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FFFFFF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1.5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0"/>
      <name val=".VnTime"/>
      <family val="2"/>
    </font>
    <font>
      <sz val="10"/>
      <color rgb="FFFFFFFF"/>
      <name val=".VnTime"/>
      <family val="2"/>
    </font>
    <font>
      <b val="true"/>
      <sz val="13"/>
      <name val="Times New Roman"/>
      <family val="1"/>
    </font>
    <font>
      <b val="true"/>
      <sz val="13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3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3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0" zoomScalePageLayoutView="100" workbookViewId="0">
      <selection pane="topLeft" activeCell="I33" activeCellId="0" sqref="I1:I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8.28"/>
    <col collapsed="false" customWidth="true" hidden="false" outlineLevel="0" max="3" min="3" style="2" width="40.7"/>
    <col collapsed="false" customWidth="true" hidden="false" outlineLevel="0" max="4" min="4" style="3" width="11.28"/>
    <col collapsed="false" customWidth="true" hidden="true" outlineLevel="0" max="5" min="5" style="4" width="12.14"/>
    <col collapsed="false" customWidth="true" hidden="false" outlineLevel="0" max="6" min="6" style="3" width="11.28"/>
    <col collapsed="false" customWidth="true" hidden="true" outlineLevel="0" max="7" min="7" style="5" width="12.42"/>
    <col collapsed="false" customWidth="true" hidden="false" outlineLevel="0" max="8" min="8" style="6" width="10.41"/>
    <col collapsed="false" customWidth="true" hidden="false" outlineLevel="0" max="9" min="9" style="6" width="12.42"/>
    <col collapsed="false" customWidth="true" hidden="false" outlineLevel="0" max="10" min="10" style="3" width="10.56"/>
    <col collapsed="false" customWidth="true" hidden="false" outlineLevel="0" max="11" min="11" style="3" width="6.41"/>
    <col collapsed="false" customWidth="true" hidden="true" outlineLevel="0" max="22" min="12" style="3" width="8.85"/>
    <col collapsed="false" customWidth="true" hidden="false" outlineLevel="0" max="27" min="23" style="3" width="8.85"/>
    <col collapsed="false" customWidth="false" hidden="false" outlineLevel="0" max="28" min="28" style="3" width="9.14"/>
    <col collapsed="false" customWidth="true" hidden="true" outlineLevel="0" max="39" min="29" style="3" width="9.06"/>
    <col collapsed="false" customWidth="false" hidden="false" outlineLevel="0" max="41" min="40" style="3" width="9.14"/>
    <col collapsed="false" customWidth="true" hidden="false" outlineLevel="0" max="42" min="42" style="3" width="39.56"/>
    <col collapsed="false" customWidth="false" hidden="false" outlineLevel="0" max="257" min="43" style="3" width="9.14"/>
  </cols>
  <sheetData>
    <row r="1" customFormat="fals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8"/>
      <c r="H3" s="10"/>
      <c r="I3" s="10"/>
    </row>
    <row r="4" customFormat="false" ht="15.75" hidden="false" customHeight="false" outlineLevel="0" collapsed="false">
      <c r="A4" s="11" t="s">
        <v>2</v>
      </c>
      <c r="B4" s="11"/>
      <c r="C4" s="11"/>
      <c r="D4" s="11"/>
      <c r="E4" s="11"/>
      <c r="F4" s="11"/>
      <c r="G4" s="8"/>
      <c r="H4" s="10"/>
      <c r="I4" s="10"/>
    </row>
    <row r="5" customFormat="false" ht="9" hidden="false" customHeight="true" outlineLevel="0" collapsed="false">
      <c r="H5" s="10"/>
    </row>
    <row r="6" customFormat="false" ht="16.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/>
      <c r="F6" s="13"/>
      <c r="G6" s="14"/>
      <c r="H6" s="10"/>
      <c r="I6" s="15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7"/>
      <c r="AC6" s="17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</row>
    <row r="7" customFormat="false" ht="30" hidden="false" customHeight="true" outlineLevel="0" collapsed="false">
      <c r="A7" s="12"/>
      <c r="B7" s="12"/>
      <c r="C7" s="12"/>
      <c r="D7" s="12" t="s">
        <v>7</v>
      </c>
      <c r="E7" s="19" t="s">
        <v>8</v>
      </c>
      <c r="F7" s="12" t="s">
        <v>9</v>
      </c>
      <c r="G7" s="20" t="s">
        <v>8</v>
      </c>
      <c r="I7" s="21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17"/>
      <c r="AC7" s="17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</row>
    <row r="8" customFormat="false" ht="15.75" hidden="false" customHeight="true" outlineLevel="0" collapsed="false">
      <c r="A8" s="23" t="s">
        <v>10</v>
      </c>
      <c r="B8" s="24"/>
      <c r="C8" s="24"/>
      <c r="D8" s="24"/>
      <c r="E8" s="25"/>
      <c r="F8" s="24"/>
      <c r="G8" s="26"/>
      <c r="H8" s="27"/>
      <c r="I8" s="28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2"/>
      <c r="Y8" s="22"/>
      <c r="Z8" s="22"/>
      <c r="AA8" s="22"/>
      <c r="AB8" s="17"/>
      <c r="AC8" s="17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</row>
    <row r="9" customFormat="false" ht="15.75" hidden="false" customHeight="false" outlineLevel="0" collapsed="false">
      <c r="A9" s="30" t="s">
        <v>11</v>
      </c>
      <c r="B9" s="31" t="s">
        <v>12</v>
      </c>
      <c r="C9" s="32"/>
      <c r="D9" s="32"/>
      <c r="E9" s="33"/>
      <c r="F9" s="32"/>
      <c r="G9" s="34"/>
      <c r="H9" s="35"/>
      <c r="I9" s="36"/>
      <c r="J9" s="16"/>
      <c r="K9" s="16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16"/>
      <c r="X9" s="16"/>
      <c r="Y9" s="16"/>
      <c r="Z9" s="16"/>
      <c r="AA9" s="16"/>
      <c r="AB9" s="17"/>
      <c r="AC9" s="17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</row>
    <row r="10" customFormat="false" ht="31.5" hidden="false" customHeight="true" outlineLevel="0" collapsed="false">
      <c r="A10" s="38" t="n">
        <v>1</v>
      </c>
      <c r="B10" s="39" t="s">
        <v>13</v>
      </c>
      <c r="C10" s="39" t="s">
        <v>14</v>
      </c>
      <c r="D10" s="40" t="n">
        <v>2000000</v>
      </c>
      <c r="E10" s="40"/>
      <c r="F10" s="41"/>
      <c r="G10" s="42"/>
      <c r="H10" s="43"/>
      <c r="I10" s="44"/>
      <c r="L10" s="45"/>
      <c r="M10" s="46"/>
      <c r="N10" s="47"/>
      <c r="O10" s="48"/>
      <c r="P10" s="47"/>
      <c r="Q10" s="47"/>
      <c r="R10" s="49"/>
      <c r="S10" s="47"/>
      <c r="T10" s="47"/>
      <c r="U10" s="50"/>
      <c r="V10" s="47"/>
      <c r="W10" s="29"/>
      <c r="X10" s="29"/>
      <c r="Y10" s="29"/>
      <c r="Z10" s="29"/>
      <c r="AA10" s="29"/>
    </row>
    <row r="11" customFormat="false" ht="15.75" hidden="false" customHeight="false" outlineLevel="0" collapsed="false">
      <c r="A11" s="38"/>
      <c r="B11" s="39"/>
      <c r="C11" s="39" t="s">
        <v>15</v>
      </c>
      <c r="D11" s="40" t="n">
        <v>3000000</v>
      </c>
      <c r="E11" s="40"/>
      <c r="F11" s="41"/>
      <c r="G11" s="42"/>
      <c r="H11" s="51"/>
      <c r="I11" s="44"/>
      <c r="L11" s="52"/>
      <c r="M11" s="53"/>
      <c r="N11" s="54"/>
      <c r="O11" s="55"/>
      <c r="P11" s="54"/>
      <c r="Q11" s="54"/>
      <c r="R11" s="56"/>
      <c r="S11" s="54"/>
      <c r="T11" s="54"/>
      <c r="U11" s="57"/>
      <c r="V11" s="54"/>
    </row>
    <row r="12" customFormat="false" ht="15.75" hidden="false" customHeight="false" outlineLevel="0" collapsed="false">
      <c r="A12" s="38"/>
      <c r="B12" s="39"/>
      <c r="C12" s="39" t="s">
        <v>16</v>
      </c>
      <c r="D12" s="40" t="n">
        <v>3500000</v>
      </c>
      <c r="E12" s="40"/>
      <c r="F12" s="41"/>
      <c r="G12" s="42"/>
      <c r="H12" s="58"/>
      <c r="I12" s="44"/>
      <c r="L12" s="52"/>
      <c r="M12" s="53"/>
      <c r="N12" s="59"/>
      <c r="O12" s="55"/>
      <c r="P12" s="54"/>
      <c r="Q12" s="54"/>
      <c r="R12" s="56"/>
      <c r="S12" s="54"/>
      <c r="T12" s="54"/>
      <c r="U12" s="57"/>
      <c r="V12" s="54"/>
    </row>
    <row r="13" customFormat="false" ht="31.5" hidden="false" customHeight="false" outlineLevel="0" collapsed="false">
      <c r="A13" s="38"/>
      <c r="B13" s="39"/>
      <c r="C13" s="39" t="s">
        <v>17</v>
      </c>
      <c r="D13" s="40" t="n">
        <v>2500000</v>
      </c>
      <c r="E13" s="40"/>
      <c r="F13" s="60"/>
      <c r="G13" s="42"/>
      <c r="H13" s="58"/>
      <c r="I13" s="44"/>
      <c r="L13" s="52"/>
      <c r="M13" s="61"/>
      <c r="N13" s="62"/>
      <c r="O13" s="62"/>
      <c r="P13" s="63"/>
      <c r="Q13" s="54"/>
      <c r="R13" s="56"/>
      <c r="S13" s="54"/>
      <c r="T13" s="54"/>
      <c r="U13" s="57"/>
      <c r="V13" s="54"/>
    </row>
    <row r="14" customFormat="false" ht="31.5" hidden="false" customHeight="false" outlineLevel="0" collapsed="false">
      <c r="A14" s="38"/>
      <c r="B14" s="39"/>
      <c r="C14" s="39" t="s">
        <v>18</v>
      </c>
      <c r="D14" s="40" t="n">
        <v>2000000</v>
      </c>
      <c r="E14" s="40"/>
      <c r="F14" s="41"/>
      <c r="G14" s="42"/>
      <c r="H14" s="58"/>
      <c r="I14" s="44"/>
      <c r="L14" s="52"/>
      <c r="M14" s="63"/>
      <c r="N14" s="63"/>
      <c r="O14" s="62"/>
      <c r="P14" s="54"/>
      <c r="Q14" s="54"/>
      <c r="R14" s="64"/>
      <c r="S14" s="54"/>
      <c r="T14" s="54"/>
      <c r="U14" s="57"/>
      <c r="V14" s="54"/>
    </row>
    <row r="15" customFormat="false" ht="21.75" hidden="false" customHeight="true" outlineLevel="0" collapsed="false">
      <c r="A15" s="38" t="n">
        <v>2</v>
      </c>
      <c r="B15" s="39" t="s">
        <v>19</v>
      </c>
      <c r="C15" s="65"/>
      <c r="D15" s="40" t="n">
        <v>1500000</v>
      </c>
      <c r="E15" s="40"/>
      <c r="F15" s="40" t="n">
        <v>1500000</v>
      </c>
      <c r="G15" s="42"/>
      <c r="H15" s="58"/>
      <c r="I15" s="44"/>
      <c r="L15" s="52"/>
      <c r="M15" s="53"/>
      <c r="N15" s="54"/>
      <c r="O15" s="55"/>
      <c r="P15" s="54"/>
      <c r="Q15" s="54"/>
      <c r="R15" s="56"/>
      <c r="S15" s="54"/>
      <c r="T15" s="54"/>
      <c r="U15" s="57"/>
      <c r="V15" s="54"/>
    </row>
    <row r="16" customFormat="false" ht="22.5" hidden="false" customHeight="true" outlineLevel="0" collapsed="false">
      <c r="A16" s="38" t="n">
        <v>3</v>
      </c>
      <c r="B16" s="39" t="s">
        <v>20</v>
      </c>
      <c r="C16" s="39" t="s">
        <v>21</v>
      </c>
      <c r="D16" s="40" t="n">
        <v>7000000</v>
      </c>
      <c r="E16" s="40"/>
      <c r="F16" s="41"/>
      <c r="G16" s="42"/>
      <c r="H16" s="58"/>
      <c r="I16" s="44"/>
      <c r="L16" s="52"/>
      <c r="M16" s="63"/>
      <c r="N16" s="62"/>
      <c r="O16" s="62"/>
      <c r="P16" s="54"/>
      <c r="Q16" s="54"/>
      <c r="R16" s="56"/>
      <c r="S16" s="54"/>
      <c r="T16" s="54"/>
      <c r="U16" s="57"/>
      <c r="V16" s="54"/>
    </row>
    <row r="17" customFormat="false" ht="31.5" hidden="false" customHeight="false" outlineLevel="0" collapsed="false">
      <c r="A17" s="38"/>
      <c r="B17" s="39"/>
      <c r="C17" s="39" t="s">
        <v>22</v>
      </c>
      <c r="D17" s="40" t="n">
        <v>5000000</v>
      </c>
      <c r="E17" s="40"/>
      <c r="F17" s="41"/>
      <c r="G17" s="42"/>
      <c r="H17" s="58"/>
      <c r="I17" s="44"/>
      <c r="L17" s="52"/>
      <c r="M17" s="53"/>
      <c r="N17" s="54"/>
      <c r="O17" s="55"/>
      <c r="P17" s="54"/>
      <c r="Q17" s="54"/>
      <c r="R17" s="56"/>
      <c r="S17" s="54"/>
      <c r="T17" s="54"/>
      <c r="U17" s="57"/>
      <c r="V17" s="54"/>
    </row>
    <row r="18" customFormat="false" ht="31.5" hidden="false" customHeight="true" outlineLevel="0" collapsed="false">
      <c r="A18" s="38"/>
      <c r="B18" s="39"/>
      <c r="C18" s="39" t="s">
        <v>23</v>
      </c>
      <c r="D18" s="40" t="n">
        <v>3000000</v>
      </c>
      <c r="E18" s="40"/>
      <c r="F18" s="41"/>
      <c r="G18" s="42"/>
      <c r="H18" s="58"/>
      <c r="I18" s="44"/>
      <c r="L18" s="52"/>
      <c r="M18" s="63"/>
      <c r="N18" s="63"/>
      <c r="O18" s="62"/>
      <c r="P18" s="54"/>
      <c r="Q18" s="54"/>
      <c r="R18" s="56"/>
      <c r="S18" s="54"/>
      <c r="T18" s="54"/>
      <c r="U18" s="57"/>
      <c r="V18" s="54"/>
      <c r="AC18" s="66"/>
      <c r="AD18" s="66"/>
      <c r="AE18" s="67"/>
      <c r="AF18" s="67"/>
      <c r="AG18" s="67"/>
      <c r="AH18" s="66"/>
      <c r="AI18" s="67"/>
      <c r="AJ18" s="66"/>
      <c r="AK18" s="66"/>
      <c r="AL18" s="66"/>
      <c r="AM18" s="66"/>
    </row>
    <row r="19" customFormat="false" ht="18.75" hidden="false" customHeight="true" outlineLevel="0" collapsed="false">
      <c r="A19" s="38"/>
      <c r="B19" s="39"/>
      <c r="C19" s="39" t="s">
        <v>24</v>
      </c>
      <c r="D19" s="40"/>
      <c r="E19" s="40"/>
      <c r="F19" s="40" t="n">
        <v>2700000</v>
      </c>
      <c r="G19" s="42"/>
      <c r="H19" s="58"/>
      <c r="I19" s="44"/>
      <c r="AC19" s="68"/>
      <c r="AD19" s="68"/>
      <c r="AE19" s="69"/>
      <c r="AF19" s="70"/>
      <c r="AG19" s="69"/>
      <c r="AH19" s="71"/>
      <c r="AI19" s="72"/>
      <c r="AJ19" s="73"/>
      <c r="AK19" s="73"/>
      <c r="AL19" s="74"/>
      <c r="AM19" s="74"/>
    </row>
    <row r="20" customFormat="false" ht="31.5" hidden="false" customHeight="false" outlineLevel="0" collapsed="false">
      <c r="A20" s="38"/>
      <c r="B20" s="39"/>
      <c r="C20" s="39" t="s">
        <v>25</v>
      </c>
      <c r="D20" s="40"/>
      <c r="E20" s="40"/>
      <c r="F20" s="40" t="n">
        <v>2400000</v>
      </c>
      <c r="G20" s="42"/>
      <c r="H20" s="58"/>
      <c r="I20" s="44"/>
      <c r="AC20" s="68"/>
      <c r="AD20" s="75"/>
      <c r="AE20" s="76"/>
      <c r="AF20" s="70"/>
      <c r="AG20" s="76"/>
      <c r="AH20" s="71"/>
      <c r="AI20" s="72"/>
      <c r="AJ20" s="73"/>
      <c r="AK20" s="73"/>
      <c r="AL20" s="74"/>
      <c r="AM20" s="73"/>
    </row>
    <row r="21" customFormat="false" ht="15.75" hidden="false" customHeight="false" outlineLevel="0" collapsed="false">
      <c r="A21" s="77" t="s">
        <v>26</v>
      </c>
      <c r="B21" s="78" t="s">
        <v>27</v>
      </c>
      <c r="C21" s="39"/>
      <c r="D21" s="79"/>
      <c r="E21" s="79"/>
      <c r="F21" s="41"/>
      <c r="G21" s="80"/>
      <c r="H21" s="58"/>
      <c r="I21" s="81"/>
      <c r="L21" s="52" t="s">
        <v>28</v>
      </c>
      <c r="M21" s="53"/>
      <c r="N21" s="54"/>
      <c r="O21" s="55"/>
      <c r="P21" s="54"/>
      <c r="Q21" s="54"/>
      <c r="R21" s="82"/>
      <c r="S21" s="54"/>
      <c r="T21" s="54"/>
      <c r="U21" s="57"/>
      <c r="V21" s="54"/>
    </row>
    <row r="22" customFormat="false" ht="15.75" hidden="false" customHeight="true" outlineLevel="0" collapsed="false">
      <c r="A22" s="38" t="n">
        <v>1</v>
      </c>
      <c r="B22" s="39" t="s">
        <v>29</v>
      </c>
      <c r="C22" s="39" t="s">
        <v>30</v>
      </c>
      <c r="D22" s="40" t="n">
        <v>1700000</v>
      </c>
      <c r="E22" s="40"/>
      <c r="F22" s="41"/>
      <c r="G22" s="42"/>
      <c r="H22" s="58"/>
      <c r="I22" s="44"/>
      <c r="L22" s="52" t="s">
        <v>28</v>
      </c>
      <c r="M22" s="63" t="n">
        <v>1</v>
      </c>
      <c r="N22" s="63"/>
      <c r="O22" s="62" t="n">
        <v>1700</v>
      </c>
      <c r="P22" s="54"/>
      <c r="Q22" s="54"/>
      <c r="R22" s="56" t="n">
        <v>1600</v>
      </c>
      <c r="S22" s="54"/>
      <c r="T22" s="54"/>
      <c r="U22" s="57" t="n">
        <f aca="false">O22/R22*100</f>
        <v>106.25</v>
      </c>
      <c r="V22" s="54"/>
      <c r="AC22" s="68"/>
      <c r="AD22" s="83"/>
      <c r="AE22" s="84"/>
      <c r="AF22" s="85"/>
      <c r="AG22" s="84"/>
      <c r="AH22" s="86"/>
      <c r="AI22" s="72"/>
      <c r="AJ22" s="73"/>
      <c r="AK22" s="73"/>
      <c r="AL22" s="74"/>
      <c r="AM22" s="73"/>
    </row>
    <row r="23" customFormat="false" ht="15.75" hidden="false" customHeight="false" outlineLevel="0" collapsed="false">
      <c r="A23" s="38"/>
      <c r="B23" s="39"/>
      <c r="C23" s="39" t="s">
        <v>31</v>
      </c>
      <c r="D23" s="87" t="n">
        <v>1400000</v>
      </c>
      <c r="E23" s="87"/>
      <c r="F23" s="87" t="n">
        <v>1300000</v>
      </c>
      <c r="G23" s="88"/>
      <c r="H23" s="89"/>
      <c r="I23" s="28"/>
      <c r="L23" s="52" t="s">
        <v>28</v>
      </c>
      <c r="M23" s="53"/>
      <c r="N23" s="54"/>
      <c r="O23" s="55"/>
      <c r="P23" s="54"/>
      <c r="Q23" s="54"/>
      <c r="R23" s="56" t="n">
        <v>1300</v>
      </c>
      <c r="S23" s="54"/>
      <c r="T23" s="54"/>
      <c r="U23" s="57"/>
      <c r="V23" s="54"/>
      <c r="AC23" s="68" t="s">
        <v>28</v>
      </c>
      <c r="AD23" s="68"/>
      <c r="AE23" s="69"/>
      <c r="AF23" s="90"/>
      <c r="AG23" s="69"/>
      <c r="AH23" s="71"/>
      <c r="AI23" s="72" t="n">
        <v>1300</v>
      </c>
      <c r="AJ23" s="91"/>
      <c r="AK23" s="73"/>
      <c r="AL23" s="74"/>
      <c r="AM23" s="73"/>
    </row>
    <row r="24" customFormat="false" ht="31.5" hidden="false" customHeight="false" outlineLevel="0" collapsed="false">
      <c r="A24" s="38" t="n">
        <v>2</v>
      </c>
      <c r="B24" s="39" t="s">
        <v>32</v>
      </c>
      <c r="C24" s="39" t="s">
        <v>33</v>
      </c>
      <c r="D24" s="87" t="n">
        <v>1400000</v>
      </c>
      <c r="E24" s="40"/>
      <c r="F24" s="40" t="n">
        <v>1400000</v>
      </c>
      <c r="G24" s="92" t="n">
        <v>1400000</v>
      </c>
      <c r="H24" s="58"/>
      <c r="I24" s="44"/>
      <c r="L24" s="52" t="s">
        <v>28</v>
      </c>
      <c r="M24" s="53"/>
      <c r="N24" s="54"/>
      <c r="O24" s="55"/>
      <c r="P24" s="54"/>
      <c r="Q24" s="54"/>
      <c r="R24" s="56" t="n">
        <v>1400</v>
      </c>
      <c r="S24" s="54"/>
      <c r="T24" s="54"/>
      <c r="U24" s="57"/>
      <c r="V24" s="54"/>
    </row>
    <row r="25" customFormat="false" ht="15.75" hidden="false" customHeight="false" outlineLevel="0" collapsed="false">
      <c r="A25" s="77" t="s">
        <v>34</v>
      </c>
      <c r="B25" s="93" t="s">
        <v>35</v>
      </c>
      <c r="C25" s="39"/>
      <c r="D25" s="79"/>
      <c r="E25" s="79"/>
      <c r="F25" s="41"/>
      <c r="G25" s="80"/>
      <c r="H25" s="94"/>
      <c r="I25" s="81"/>
      <c r="L25" s="52"/>
      <c r="M25" s="53"/>
      <c r="N25" s="54"/>
      <c r="O25" s="55"/>
      <c r="P25" s="54"/>
      <c r="Q25" s="54"/>
      <c r="R25" s="82"/>
      <c r="S25" s="54"/>
      <c r="T25" s="54"/>
      <c r="U25" s="57"/>
      <c r="V25" s="54"/>
      <c r="AC25" s="68"/>
      <c r="AD25" s="83"/>
      <c r="AE25" s="84"/>
      <c r="AF25" s="85"/>
      <c r="AG25" s="84"/>
      <c r="AH25" s="86"/>
      <c r="AI25" s="72"/>
      <c r="AJ25" s="73"/>
      <c r="AK25" s="73"/>
      <c r="AL25" s="74"/>
      <c r="AM25" s="73"/>
    </row>
    <row r="26" customFormat="false" ht="16.5" hidden="false" customHeight="true" outlineLevel="0" collapsed="false">
      <c r="A26" s="77" t="s">
        <v>36</v>
      </c>
      <c r="B26" s="78" t="s">
        <v>37</v>
      </c>
      <c r="C26" s="39"/>
      <c r="D26" s="79"/>
      <c r="E26" s="79"/>
      <c r="F26" s="41"/>
      <c r="G26" s="80"/>
      <c r="H26" s="58"/>
      <c r="I26" s="81"/>
      <c r="L26" s="52"/>
      <c r="M26" s="53"/>
      <c r="N26" s="54"/>
      <c r="O26" s="95"/>
      <c r="P26" s="54"/>
      <c r="Q26" s="54"/>
      <c r="R26" s="82"/>
      <c r="S26" s="54"/>
      <c r="T26" s="54"/>
      <c r="U26" s="57"/>
      <c r="V26" s="54"/>
      <c r="AC26" s="68"/>
      <c r="AD26" s="83"/>
      <c r="AE26" s="84"/>
      <c r="AF26" s="85"/>
      <c r="AG26" s="84"/>
      <c r="AH26" s="86"/>
      <c r="AI26" s="72"/>
      <c r="AJ26" s="73"/>
      <c r="AK26" s="73"/>
      <c r="AL26" s="74"/>
      <c r="AM26" s="73"/>
    </row>
    <row r="27" customFormat="false" ht="15.75" hidden="false" customHeight="false" outlineLevel="0" collapsed="false">
      <c r="A27" s="77" t="s">
        <v>38</v>
      </c>
      <c r="B27" s="78" t="s">
        <v>39</v>
      </c>
      <c r="C27" s="39"/>
      <c r="D27" s="79"/>
      <c r="E27" s="79"/>
      <c r="F27" s="41"/>
      <c r="G27" s="80"/>
      <c r="H27" s="89"/>
      <c r="I27" s="81"/>
      <c r="L27" s="52"/>
      <c r="M27" s="53"/>
      <c r="N27" s="54"/>
      <c r="O27" s="95"/>
      <c r="P27" s="54"/>
      <c r="Q27" s="54"/>
      <c r="R27" s="82"/>
      <c r="S27" s="54"/>
      <c r="T27" s="54"/>
      <c r="U27" s="57"/>
      <c r="V27" s="54"/>
      <c r="AC27" s="68"/>
      <c r="AD27" s="68"/>
      <c r="AE27" s="69"/>
      <c r="AF27" s="90"/>
      <c r="AG27" s="69"/>
      <c r="AH27" s="71"/>
      <c r="AI27" s="72"/>
      <c r="AJ27" s="73"/>
      <c r="AK27" s="73"/>
      <c r="AL27" s="74"/>
      <c r="AM27" s="73"/>
    </row>
    <row r="28" customFormat="false" ht="15.75" hidden="false" customHeight="true" outlineLevel="0" collapsed="false">
      <c r="A28" s="38" t="n">
        <v>1</v>
      </c>
      <c r="B28" s="39" t="s">
        <v>40</v>
      </c>
      <c r="C28" s="39" t="s">
        <v>41</v>
      </c>
      <c r="D28" s="76" t="n">
        <v>5000000</v>
      </c>
      <c r="E28" s="76"/>
      <c r="F28" s="41"/>
      <c r="G28" s="80"/>
      <c r="H28" s="89"/>
      <c r="I28" s="81"/>
      <c r="L28" s="52" t="s">
        <v>28</v>
      </c>
      <c r="M28" s="53"/>
      <c r="N28" s="54"/>
      <c r="O28" s="96"/>
      <c r="P28" s="54"/>
      <c r="Q28" s="54"/>
      <c r="R28" s="56" t="n">
        <v>5000</v>
      </c>
      <c r="S28" s="54"/>
      <c r="T28" s="54"/>
      <c r="U28" s="57"/>
      <c r="V28" s="54"/>
    </row>
    <row r="29" customFormat="false" ht="15.75" hidden="false" customHeight="false" outlineLevel="0" collapsed="false">
      <c r="A29" s="38"/>
      <c r="B29" s="39"/>
      <c r="C29" s="39" t="s">
        <v>42</v>
      </c>
      <c r="D29" s="76" t="n">
        <v>4500000</v>
      </c>
      <c r="E29" s="76"/>
      <c r="F29" s="41"/>
      <c r="G29" s="80"/>
      <c r="H29" s="89"/>
      <c r="I29" s="81"/>
      <c r="L29" s="52" t="s">
        <v>28</v>
      </c>
      <c r="M29" s="53"/>
      <c r="N29" s="54"/>
      <c r="O29" s="96"/>
      <c r="P29" s="54"/>
      <c r="Q29" s="54"/>
      <c r="R29" s="56" t="n">
        <v>4400</v>
      </c>
      <c r="S29" s="54"/>
      <c r="T29" s="54"/>
      <c r="U29" s="57"/>
      <c r="V29" s="54"/>
    </row>
    <row r="30" customFormat="false" ht="28.5" hidden="false" customHeight="true" outlineLevel="0" collapsed="false">
      <c r="A30" s="38"/>
      <c r="B30" s="39"/>
      <c r="C30" s="39" t="s">
        <v>43</v>
      </c>
      <c r="D30" s="76" t="n">
        <v>2600000</v>
      </c>
      <c r="E30" s="76"/>
      <c r="F30" s="41"/>
      <c r="G30" s="80"/>
      <c r="H30" s="89"/>
      <c r="I30" s="81"/>
      <c r="L30" s="52" t="s">
        <v>28</v>
      </c>
      <c r="M30" s="53"/>
      <c r="N30" s="54"/>
      <c r="O30" s="96"/>
      <c r="P30" s="54"/>
      <c r="Q30" s="54"/>
      <c r="R30" s="56" t="n">
        <v>2600</v>
      </c>
      <c r="S30" s="54"/>
      <c r="T30" s="54"/>
      <c r="U30" s="57"/>
      <c r="V30" s="54"/>
    </row>
    <row r="31" customFormat="false" ht="27" hidden="false" customHeight="true" outlineLevel="0" collapsed="false">
      <c r="A31" s="38"/>
      <c r="B31" s="39"/>
      <c r="C31" s="39" t="s">
        <v>44</v>
      </c>
      <c r="D31" s="40" t="n">
        <v>1800000</v>
      </c>
      <c r="E31" s="40"/>
      <c r="F31" s="60"/>
      <c r="G31" s="42"/>
      <c r="H31" s="89"/>
      <c r="I31" s="44"/>
      <c r="L31" s="52" t="s">
        <v>28</v>
      </c>
      <c r="M31" s="63" t="n">
        <v>2</v>
      </c>
      <c r="N31" s="62" t="n">
        <v>924</v>
      </c>
      <c r="O31" s="62" t="n">
        <v>1800</v>
      </c>
      <c r="P31" s="63" t="n">
        <v>847</v>
      </c>
      <c r="Q31" s="54"/>
      <c r="R31" s="56" t="n">
        <v>1800</v>
      </c>
      <c r="S31" s="54"/>
      <c r="T31" s="54"/>
      <c r="U31" s="57" t="n">
        <f aca="false">O31/R31*100</f>
        <v>100</v>
      </c>
      <c r="V31" s="54"/>
    </row>
    <row r="32" customFormat="false" ht="15.75" hidden="false" customHeight="false" outlineLevel="0" collapsed="false">
      <c r="A32" s="38"/>
      <c r="B32" s="39"/>
      <c r="C32" s="39" t="s">
        <v>45</v>
      </c>
      <c r="D32" s="40"/>
      <c r="E32" s="40"/>
      <c r="F32" s="40" t="n">
        <v>1800000</v>
      </c>
      <c r="G32" s="42"/>
      <c r="H32" s="89"/>
      <c r="I32" s="44"/>
      <c r="AC32" s="68" t="s">
        <v>28</v>
      </c>
      <c r="AD32" s="97" t="n">
        <v>1</v>
      </c>
      <c r="AE32" s="70" t="n">
        <v>1750</v>
      </c>
      <c r="AF32" s="70" t="n">
        <v>1800</v>
      </c>
      <c r="AG32" s="72"/>
      <c r="AH32" s="73"/>
      <c r="AI32" s="72" t="n">
        <v>1700</v>
      </c>
      <c r="AJ32" s="73"/>
      <c r="AK32" s="73"/>
      <c r="AL32" s="74" t="n">
        <f aca="false">AF32/AI32*100</f>
        <v>105.882352941176</v>
      </c>
      <c r="AM32" s="73"/>
    </row>
    <row r="33" customFormat="false" ht="15.75" hidden="false" customHeight="false" outlineLevel="0" collapsed="false">
      <c r="A33" s="38"/>
      <c r="B33" s="39"/>
      <c r="C33" s="39" t="s">
        <v>46</v>
      </c>
      <c r="D33" s="40"/>
      <c r="E33" s="40"/>
      <c r="F33" s="40" t="n">
        <v>1000000</v>
      </c>
      <c r="G33" s="42"/>
      <c r="H33" s="58"/>
      <c r="I33" s="44"/>
      <c r="AC33" s="68" t="s">
        <v>28</v>
      </c>
      <c r="AD33" s="68"/>
      <c r="AE33" s="69"/>
      <c r="AF33" s="90"/>
      <c r="AG33" s="69"/>
      <c r="AH33" s="71"/>
      <c r="AI33" s="72" t="n">
        <v>900</v>
      </c>
      <c r="AJ33" s="73"/>
      <c r="AK33" s="73"/>
      <c r="AL33" s="74"/>
      <c r="AM33" s="73"/>
    </row>
    <row r="34" customFormat="false" ht="18.75" hidden="false" customHeight="true" outlineLevel="0" collapsed="false">
      <c r="A34" s="38"/>
      <c r="B34" s="39"/>
      <c r="C34" s="39" t="s">
        <v>47</v>
      </c>
      <c r="D34" s="40"/>
      <c r="E34" s="40"/>
      <c r="F34" s="40" t="n">
        <v>900000</v>
      </c>
      <c r="G34" s="42"/>
      <c r="H34" s="58"/>
      <c r="I34" s="44"/>
      <c r="AC34" s="68" t="s">
        <v>28</v>
      </c>
      <c r="AD34" s="68"/>
      <c r="AE34" s="69"/>
      <c r="AF34" s="90"/>
      <c r="AG34" s="69"/>
      <c r="AH34" s="71"/>
      <c r="AI34" s="72" t="n">
        <v>800</v>
      </c>
      <c r="AJ34" s="73"/>
      <c r="AK34" s="73"/>
      <c r="AL34" s="74"/>
      <c r="AM34" s="73"/>
    </row>
    <row r="35" customFormat="false" ht="18.75" hidden="false" customHeight="true" outlineLevel="0" collapsed="false">
      <c r="A35" s="38" t="n">
        <v>2</v>
      </c>
      <c r="B35" s="39" t="s">
        <v>48</v>
      </c>
      <c r="C35" s="39" t="s">
        <v>49</v>
      </c>
      <c r="D35" s="40" t="n">
        <v>5000000</v>
      </c>
      <c r="E35" s="40"/>
      <c r="F35" s="40"/>
      <c r="G35" s="42"/>
      <c r="H35" s="58"/>
      <c r="I35" s="44"/>
      <c r="L35" s="52" t="s">
        <v>28</v>
      </c>
      <c r="M35" s="63" t="n">
        <v>2</v>
      </c>
      <c r="N35" s="62" t="n">
        <v>7868</v>
      </c>
      <c r="O35" s="62" t="n">
        <v>4500</v>
      </c>
      <c r="P35" s="98" t="n">
        <v>3012</v>
      </c>
      <c r="Q35" s="54"/>
      <c r="R35" s="56" t="n">
        <v>4400</v>
      </c>
      <c r="S35" s="54"/>
      <c r="T35" s="54"/>
      <c r="U35" s="57" t="n">
        <f aca="false">O35/R35*100</f>
        <v>102.272727272727</v>
      </c>
      <c r="V35" s="54"/>
    </row>
    <row r="36" customFormat="false" ht="30.75" hidden="false" customHeight="true" outlineLevel="0" collapsed="false">
      <c r="A36" s="38" t="n">
        <v>3</v>
      </c>
      <c r="B36" s="39" t="s">
        <v>50</v>
      </c>
      <c r="C36" s="39" t="s">
        <v>51</v>
      </c>
      <c r="D36" s="40" t="n">
        <v>700000</v>
      </c>
      <c r="E36" s="41"/>
      <c r="F36" s="40" t="n">
        <v>700000</v>
      </c>
      <c r="G36" s="99"/>
      <c r="H36" s="58"/>
      <c r="I36" s="100"/>
      <c r="L36" s="52" t="s">
        <v>28</v>
      </c>
      <c r="M36" s="53"/>
      <c r="N36" s="54"/>
      <c r="O36" s="55"/>
      <c r="P36" s="55"/>
      <c r="Q36" s="54"/>
      <c r="R36" s="56" t="n">
        <v>660</v>
      </c>
      <c r="S36" s="54"/>
      <c r="T36" s="54"/>
      <c r="U36" s="57"/>
      <c r="V36" s="54"/>
      <c r="AC36" s="68" t="s">
        <v>28</v>
      </c>
      <c r="AD36" s="68"/>
      <c r="AE36" s="69"/>
      <c r="AF36" s="90"/>
      <c r="AG36" s="69"/>
      <c r="AH36" s="71"/>
      <c r="AI36" s="72" t="n">
        <v>660</v>
      </c>
      <c r="AJ36" s="73"/>
      <c r="AK36" s="73"/>
      <c r="AL36" s="74"/>
      <c r="AM36" s="73"/>
    </row>
    <row r="37" customFormat="false" ht="21" hidden="false" customHeight="true" outlineLevel="0" collapsed="false">
      <c r="A37" s="38" t="n">
        <v>4</v>
      </c>
      <c r="B37" s="39" t="s">
        <v>52</v>
      </c>
      <c r="C37" s="39" t="s">
        <v>53</v>
      </c>
      <c r="D37" s="40"/>
      <c r="E37" s="40"/>
      <c r="F37" s="40" t="n">
        <v>1400000</v>
      </c>
      <c r="G37" s="42"/>
      <c r="H37" s="58"/>
      <c r="I37" s="44"/>
      <c r="AC37" s="68" t="s">
        <v>28</v>
      </c>
      <c r="AD37" s="68"/>
      <c r="AE37" s="69"/>
      <c r="AF37" s="90"/>
      <c r="AG37" s="69"/>
      <c r="AH37" s="71"/>
      <c r="AI37" s="72" t="n">
        <v>1400</v>
      </c>
      <c r="AJ37" s="73"/>
      <c r="AK37" s="73"/>
      <c r="AL37" s="74"/>
      <c r="AM37" s="73"/>
    </row>
    <row r="38" customFormat="false" ht="31.5" hidden="false" customHeight="false" outlineLevel="0" collapsed="false">
      <c r="A38" s="38"/>
      <c r="B38" s="39"/>
      <c r="C38" s="39" t="s">
        <v>54</v>
      </c>
      <c r="D38" s="40"/>
      <c r="E38" s="40"/>
      <c r="F38" s="40" t="n">
        <v>950000</v>
      </c>
      <c r="G38" s="42"/>
      <c r="H38" s="101"/>
      <c r="I38" s="44"/>
      <c r="AC38" s="68" t="s">
        <v>28</v>
      </c>
      <c r="AD38" s="68"/>
      <c r="AE38" s="69"/>
      <c r="AF38" s="90"/>
      <c r="AG38" s="69"/>
      <c r="AH38" s="71"/>
      <c r="AI38" s="72" t="n">
        <v>950</v>
      </c>
      <c r="AJ38" s="73"/>
      <c r="AK38" s="73"/>
      <c r="AL38" s="74"/>
      <c r="AM38" s="73"/>
    </row>
    <row r="39" customFormat="false" ht="15.75" hidden="false" customHeight="true" outlineLevel="0" collapsed="false">
      <c r="A39" s="38" t="n">
        <v>5</v>
      </c>
      <c r="B39" s="39" t="s">
        <v>55</v>
      </c>
      <c r="C39" s="39" t="s">
        <v>56</v>
      </c>
      <c r="D39" s="40" t="n">
        <v>9000000</v>
      </c>
      <c r="E39" s="40"/>
      <c r="F39" s="41"/>
      <c r="G39" s="42"/>
      <c r="H39" s="58"/>
      <c r="I39" s="44"/>
      <c r="L39" s="52" t="s">
        <v>28</v>
      </c>
      <c r="M39" s="53"/>
      <c r="N39" s="54"/>
      <c r="O39" s="55"/>
      <c r="P39" s="54"/>
      <c r="Q39" s="54"/>
      <c r="R39" s="56" t="n">
        <v>8800</v>
      </c>
      <c r="S39" s="54"/>
      <c r="T39" s="54"/>
      <c r="U39" s="57"/>
      <c r="V39" s="54"/>
    </row>
    <row r="40" customFormat="false" ht="15.75" hidden="false" customHeight="false" outlineLevel="0" collapsed="false">
      <c r="A40" s="38"/>
      <c r="B40" s="39"/>
      <c r="C40" s="39" t="s">
        <v>57</v>
      </c>
      <c r="D40" s="40" t="n">
        <v>18000000</v>
      </c>
      <c r="E40" s="40"/>
      <c r="F40" s="41"/>
      <c r="G40" s="42"/>
      <c r="H40" s="58"/>
      <c r="I40" s="44"/>
      <c r="L40" s="52" t="s">
        <v>28</v>
      </c>
      <c r="M40" s="53"/>
      <c r="N40" s="54"/>
      <c r="O40" s="55"/>
      <c r="P40" s="54"/>
      <c r="Q40" s="54"/>
      <c r="R40" s="56" t="n">
        <v>17500</v>
      </c>
      <c r="S40" s="54"/>
      <c r="T40" s="54"/>
      <c r="U40" s="57"/>
      <c r="V40" s="54"/>
    </row>
    <row r="41" customFormat="false" ht="31.5" hidden="false" customHeight="false" outlineLevel="0" collapsed="false">
      <c r="A41" s="38"/>
      <c r="B41" s="39"/>
      <c r="C41" s="39" t="s">
        <v>58</v>
      </c>
      <c r="D41" s="40" t="n">
        <v>13500000</v>
      </c>
      <c r="E41" s="40"/>
      <c r="F41" s="41"/>
      <c r="G41" s="42"/>
      <c r="H41" s="58"/>
      <c r="I41" s="44"/>
      <c r="L41" s="52" t="s">
        <v>28</v>
      </c>
      <c r="M41" s="53"/>
      <c r="N41" s="54"/>
      <c r="O41" s="55"/>
      <c r="P41" s="54"/>
      <c r="Q41" s="54"/>
      <c r="R41" s="56" t="n">
        <v>13200</v>
      </c>
      <c r="S41" s="54"/>
      <c r="T41" s="54"/>
      <c r="U41" s="57"/>
      <c r="V41" s="54"/>
    </row>
    <row r="42" customFormat="false" ht="15.75" hidden="false" customHeight="false" outlineLevel="0" collapsed="false">
      <c r="A42" s="38"/>
      <c r="B42" s="39"/>
      <c r="C42" s="39" t="s">
        <v>59</v>
      </c>
      <c r="D42" s="40" t="n">
        <v>2000000</v>
      </c>
      <c r="E42" s="40"/>
      <c r="F42" s="41"/>
      <c r="G42" s="42"/>
      <c r="H42" s="58"/>
      <c r="I42" s="44"/>
      <c r="L42" s="52" t="s">
        <v>28</v>
      </c>
      <c r="M42" s="102"/>
      <c r="N42" s="54"/>
      <c r="O42" s="55"/>
      <c r="P42" s="54"/>
      <c r="Q42" s="54"/>
      <c r="R42" s="56" t="n">
        <v>1900</v>
      </c>
      <c r="S42" s="54"/>
      <c r="T42" s="54"/>
      <c r="U42" s="57"/>
      <c r="V42" s="54"/>
    </row>
    <row r="43" customFormat="false" ht="15.75" hidden="false" customHeight="false" outlineLevel="0" collapsed="false">
      <c r="A43" s="38"/>
      <c r="B43" s="39"/>
      <c r="C43" s="39" t="s">
        <v>60</v>
      </c>
      <c r="D43" s="40" t="n">
        <v>14500000</v>
      </c>
      <c r="E43" s="40"/>
      <c r="F43" s="41"/>
      <c r="G43" s="42"/>
      <c r="H43" s="58"/>
      <c r="I43" s="44"/>
      <c r="L43" s="52" t="s">
        <v>28</v>
      </c>
      <c r="M43" s="102"/>
      <c r="N43" s="54"/>
      <c r="O43" s="55"/>
      <c r="P43" s="54"/>
      <c r="Q43" s="54"/>
      <c r="R43" s="56" t="n">
        <v>14300</v>
      </c>
      <c r="S43" s="54"/>
      <c r="T43" s="54"/>
      <c r="U43" s="57"/>
      <c r="V43" s="54"/>
    </row>
    <row r="44" customFormat="false" ht="31.5" hidden="false" customHeight="false" outlineLevel="0" collapsed="false">
      <c r="A44" s="38" t="n">
        <v>6</v>
      </c>
      <c r="B44" s="39" t="s">
        <v>61</v>
      </c>
      <c r="C44" s="39" t="s">
        <v>62</v>
      </c>
      <c r="D44" s="40" t="n">
        <v>1000000</v>
      </c>
      <c r="E44" s="40"/>
      <c r="F44" s="40"/>
      <c r="G44" s="42"/>
      <c r="H44" s="58"/>
      <c r="I44" s="44"/>
      <c r="L44" s="52" t="s">
        <v>28</v>
      </c>
      <c r="M44" s="103" t="n">
        <v>1</v>
      </c>
      <c r="N44" s="63"/>
      <c r="O44" s="62" t="n">
        <v>1000</v>
      </c>
      <c r="P44" s="54"/>
      <c r="Q44" s="54"/>
      <c r="R44" s="56" t="n">
        <v>1000</v>
      </c>
      <c r="S44" s="54"/>
      <c r="T44" s="54"/>
      <c r="U44" s="57" t="n">
        <f aca="false">O44/R44*100</f>
        <v>100</v>
      </c>
      <c r="V44" s="54"/>
      <c r="AC44" s="68" t="s">
        <v>28</v>
      </c>
      <c r="AD44" s="68"/>
      <c r="AE44" s="69"/>
      <c r="AF44" s="90"/>
      <c r="AG44" s="69"/>
      <c r="AH44" s="71"/>
      <c r="AI44" s="72" t="n">
        <v>1000</v>
      </c>
      <c r="AJ44" s="73"/>
      <c r="AK44" s="73"/>
      <c r="AL44" s="74"/>
      <c r="AM44" s="73"/>
    </row>
    <row r="45" customFormat="false" ht="20.25" hidden="false" customHeight="true" outlineLevel="0" collapsed="false">
      <c r="A45" s="38" t="n">
        <v>7</v>
      </c>
      <c r="B45" s="39" t="s">
        <v>63</v>
      </c>
      <c r="C45" s="39"/>
      <c r="D45" s="79"/>
      <c r="E45" s="79"/>
      <c r="F45" s="41"/>
      <c r="G45" s="80"/>
      <c r="H45" s="58"/>
      <c r="I45" s="81"/>
      <c r="L45" s="52" t="s">
        <v>28</v>
      </c>
      <c r="M45" s="102"/>
      <c r="N45" s="54"/>
      <c r="O45" s="95"/>
      <c r="P45" s="54"/>
      <c r="Q45" s="54"/>
      <c r="R45" s="56"/>
      <c r="S45" s="54"/>
      <c r="T45" s="54"/>
      <c r="U45" s="57"/>
      <c r="V45" s="54"/>
      <c r="AC45" s="68"/>
      <c r="AD45" s="68"/>
      <c r="AE45" s="69"/>
      <c r="AF45" s="90"/>
      <c r="AG45" s="69"/>
      <c r="AH45" s="71"/>
      <c r="AI45" s="72"/>
      <c r="AJ45" s="73"/>
      <c r="AK45" s="73"/>
      <c r="AL45" s="74"/>
      <c r="AM45" s="73"/>
    </row>
    <row r="46" customFormat="false" ht="15.75" hidden="false" customHeight="true" outlineLevel="0" collapsed="false">
      <c r="A46" s="38"/>
      <c r="B46" s="39" t="s">
        <v>64</v>
      </c>
      <c r="C46" s="39" t="s">
        <v>65</v>
      </c>
      <c r="D46" s="104" t="n">
        <v>4000000</v>
      </c>
      <c r="E46" s="40"/>
      <c r="F46" s="40"/>
      <c r="G46" s="42"/>
      <c r="H46" s="58"/>
      <c r="I46" s="44"/>
      <c r="L46" s="52" t="s">
        <v>28</v>
      </c>
      <c r="M46" s="103"/>
      <c r="N46" s="63"/>
      <c r="O46" s="55"/>
      <c r="P46" s="54"/>
      <c r="Q46" s="54"/>
      <c r="R46" s="56" t="n">
        <v>2650</v>
      </c>
      <c r="S46" s="54"/>
      <c r="T46" s="54"/>
      <c r="U46" s="57"/>
      <c r="V46" s="54"/>
      <c r="AC46" s="68" t="s">
        <v>28</v>
      </c>
      <c r="AD46" s="68"/>
      <c r="AE46" s="69"/>
      <c r="AF46" s="105"/>
      <c r="AG46" s="69"/>
      <c r="AH46" s="71"/>
      <c r="AI46" s="72" t="n">
        <v>2650</v>
      </c>
      <c r="AJ46" s="73"/>
      <c r="AK46" s="73"/>
      <c r="AL46" s="74"/>
      <c r="AM46" s="73"/>
    </row>
    <row r="47" customFormat="false" ht="23.25" hidden="false" customHeight="true" outlineLevel="0" collapsed="false">
      <c r="A47" s="38"/>
      <c r="B47" s="39"/>
      <c r="C47" s="39" t="s">
        <v>66</v>
      </c>
      <c r="D47" s="76" t="n">
        <v>2000000</v>
      </c>
      <c r="E47" s="76"/>
      <c r="F47" s="76"/>
      <c r="G47" s="80"/>
      <c r="H47" s="89"/>
      <c r="I47" s="81"/>
      <c r="L47" s="52" t="s">
        <v>28</v>
      </c>
      <c r="M47" s="106" t="n">
        <v>3</v>
      </c>
      <c r="N47" s="56" t="n">
        <v>2213</v>
      </c>
      <c r="O47" s="59" t="n">
        <v>1800</v>
      </c>
      <c r="P47" s="56" t="n">
        <v>1803</v>
      </c>
      <c r="Q47" s="56"/>
      <c r="R47" s="56" t="n">
        <v>1650</v>
      </c>
      <c r="S47" s="54"/>
      <c r="T47" s="54"/>
      <c r="U47" s="57" t="n">
        <f aca="false">O47/R47*100</f>
        <v>109.090909090909</v>
      </c>
      <c r="V47" s="54"/>
      <c r="AC47" s="68" t="s">
        <v>28</v>
      </c>
      <c r="AD47" s="68"/>
      <c r="AE47" s="69"/>
      <c r="AF47" s="105"/>
      <c r="AG47" s="69"/>
      <c r="AH47" s="71"/>
      <c r="AI47" s="72" t="n">
        <v>1650</v>
      </c>
      <c r="AJ47" s="73"/>
      <c r="AK47" s="73"/>
      <c r="AL47" s="74"/>
      <c r="AM47" s="73"/>
    </row>
    <row r="48" customFormat="false" ht="17.25" hidden="false" customHeight="true" outlineLevel="0" collapsed="false">
      <c r="A48" s="38"/>
      <c r="B48" s="39" t="s">
        <v>67</v>
      </c>
      <c r="C48" s="39" t="s">
        <v>65</v>
      </c>
      <c r="D48" s="76" t="n">
        <v>1700000</v>
      </c>
      <c r="E48" s="76"/>
      <c r="F48" s="76"/>
      <c r="G48" s="80"/>
      <c r="H48" s="58"/>
      <c r="I48" s="81"/>
      <c r="L48" s="52" t="s">
        <v>28</v>
      </c>
      <c r="M48" s="106" t="n">
        <v>1</v>
      </c>
      <c r="N48" s="56"/>
      <c r="O48" s="56" t="n">
        <v>1500</v>
      </c>
      <c r="P48" s="54"/>
      <c r="Q48" s="54"/>
      <c r="R48" s="56" t="n">
        <v>1250</v>
      </c>
      <c r="S48" s="54"/>
      <c r="T48" s="54"/>
      <c r="U48" s="57" t="n">
        <f aca="false">O48/R48*100</f>
        <v>120</v>
      </c>
      <c r="V48" s="54"/>
      <c r="AC48" s="68" t="s">
        <v>28</v>
      </c>
      <c r="AD48" s="68"/>
      <c r="AE48" s="69"/>
      <c r="AF48" s="105"/>
      <c r="AG48" s="69"/>
      <c r="AH48" s="71"/>
      <c r="AI48" s="72" t="n">
        <v>1250</v>
      </c>
      <c r="AJ48" s="73"/>
      <c r="AK48" s="73"/>
      <c r="AL48" s="74"/>
      <c r="AM48" s="73"/>
    </row>
    <row r="49" customFormat="false" ht="21" hidden="false" customHeight="true" outlineLevel="0" collapsed="false">
      <c r="A49" s="38"/>
      <c r="B49" s="39"/>
      <c r="C49" s="39" t="s">
        <v>66</v>
      </c>
      <c r="D49" s="76" t="n">
        <v>1200000</v>
      </c>
      <c r="E49" s="76"/>
      <c r="F49" s="76"/>
      <c r="G49" s="80"/>
      <c r="H49" s="89"/>
      <c r="I49" s="81"/>
      <c r="L49" s="52" t="s">
        <v>28</v>
      </c>
      <c r="M49" s="102"/>
      <c r="N49" s="54"/>
      <c r="O49" s="56"/>
      <c r="P49" s="54"/>
      <c r="Q49" s="54"/>
      <c r="R49" s="56" t="n">
        <v>800</v>
      </c>
      <c r="S49" s="54"/>
      <c r="T49" s="54"/>
      <c r="U49" s="57"/>
      <c r="V49" s="54"/>
      <c r="AC49" s="68" t="s">
        <v>28</v>
      </c>
      <c r="AD49" s="68"/>
      <c r="AE49" s="69"/>
      <c r="AF49" s="90"/>
      <c r="AG49" s="69"/>
      <c r="AH49" s="71"/>
      <c r="AI49" s="72" t="n">
        <v>800</v>
      </c>
      <c r="AJ49" s="73"/>
      <c r="AK49" s="73"/>
      <c r="AL49" s="74"/>
      <c r="AM49" s="73"/>
    </row>
    <row r="50" customFormat="false" ht="15.75" hidden="false" customHeight="true" outlineLevel="0" collapsed="false">
      <c r="A50" s="38" t="n">
        <v>8</v>
      </c>
      <c r="B50" s="39" t="s">
        <v>68</v>
      </c>
      <c r="C50" s="39" t="s">
        <v>69</v>
      </c>
      <c r="D50" s="76" t="n">
        <v>6500000</v>
      </c>
      <c r="E50" s="76"/>
      <c r="F50" s="41"/>
      <c r="G50" s="80"/>
      <c r="H50" s="89"/>
      <c r="I50" s="81"/>
      <c r="L50" s="52" t="s">
        <v>28</v>
      </c>
      <c r="M50" s="106" t="n">
        <v>1</v>
      </c>
      <c r="N50" s="56"/>
      <c r="O50" s="56" t="n">
        <v>6500</v>
      </c>
      <c r="P50" s="54"/>
      <c r="Q50" s="54"/>
      <c r="R50" s="56" t="n">
        <v>6000</v>
      </c>
      <c r="S50" s="54"/>
      <c r="T50" s="54"/>
      <c r="U50" s="57" t="n">
        <f aca="false">O50/R50*100</f>
        <v>108.333333333333</v>
      </c>
      <c r="V50" s="54"/>
    </row>
    <row r="51" customFormat="false" ht="15.75" hidden="false" customHeight="false" outlineLevel="0" collapsed="false">
      <c r="A51" s="38"/>
      <c r="B51" s="39"/>
      <c r="C51" s="39" t="s">
        <v>70</v>
      </c>
      <c r="D51" s="76" t="n">
        <v>9500000</v>
      </c>
      <c r="E51" s="76"/>
      <c r="F51" s="41"/>
      <c r="G51" s="80"/>
      <c r="H51" s="89"/>
      <c r="I51" s="81"/>
      <c r="L51" s="52" t="s">
        <v>28</v>
      </c>
      <c r="M51" s="102"/>
      <c r="N51" s="54"/>
      <c r="O51" s="56"/>
      <c r="P51" s="54"/>
      <c r="Q51" s="54"/>
      <c r="R51" s="56" t="n">
        <v>9000</v>
      </c>
      <c r="S51" s="54"/>
      <c r="T51" s="54"/>
      <c r="U51" s="57"/>
      <c r="V51" s="54"/>
    </row>
    <row r="52" customFormat="false" ht="15.75" hidden="false" customHeight="false" outlineLevel="0" collapsed="false">
      <c r="A52" s="38"/>
      <c r="B52" s="39"/>
      <c r="C52" s="39" t="s">
        <v>71</v>
      </c>
      <c r="D52" s="40" t="n">
        <v>7000000</v>
      </c>
      <c r="E52" s="40"/>
      <c r="F52" s="40"/>
      <c r="G52" s="42"/>
      <c r="H52" s="89"/>
      <c r="I52" s="44"/>
      <c r="L52" s="52" t="s">
        <v>28</v>
      </c>
      <c r="M52" s="102" t="n">
        <v>1</v>
      </c>
      <c r="N52" s="62"/>
      <c r="O52" s="62" t="n">
        <v>7000</v>
      </c>
      <c r="P52" s="62"/>
      <c r="Q52" s="54"/>
      <c r="R52" s="56" t="n">
        <v>6500</v>
      </c>
      <c r="S52" s="54"/>
      <c r="T52" s="54"/>
      <c r="U52" s="57" t="n">
        <f aca="false">O52/R52*100</f>
        <v>107.692307692308</v>
      </c>
      <c r="V52" s="54"/>
    </row>
    <row r="53" customFormat="false" ht="30.75" hidden="false" customHeight="true" outlineLevel="0" collapsed="false">
      <c r="A53" s="38"/>
      <c r="B53" s="39"/>
      <c r="C53" s="39" t="s">
        <v>72</v>
      </c>
      <c r="D53" s="40" t="n">
        <v>3500000</v>
      </c>
      <c r="E53" s="40"/>
      <c r="F53" s="41"/>
      <c r="G53" s="42"/>
      <c r="H53" s="89"/>
      <c r="I53" s="44"/>
      <c r="L53" s="52" t="s">
        <v>28</v>
      </c>
      <c r="M53" s="102"/>
      <c r="N53" s="54"/>
      <c r="O53" s="55"/>
      <c r="P53" s="54"/>
      <c r="Q53" s="54"/>
      <c r="R53" s="56" t="n">
        <v>3200</v>
      </c>
      <c r="S53" s="54"/>
      <c r="T53" s="54"/>
      <c r="U53" s="57"/>
      <c r="V53" s="54"/>
    </row>
    <row r="54" customFormat="false" ht="31.5" hidden="false" customHeight="false" outlineLevel="0" collapsed="false">
      <c r="A54" s="38"/>
      <c r="B54" s="39"/>
      <c r="C54" s="39" t="s">
        <v>73</v>
      </c>
      <c r="D54" s="40" t="n">
        <v>2400000</v>
      </c>
      <c r="E54" s="40"/>
      <c r="F54" s="60"/>
      <c r="G54" s="42"/>
      <c r="H54" s="58"/>
      <c r="I54" s="44"/>
      <c r="L54" s="52" t="s">
        <v>28</v>
      </c>
      <c r="M54" s="103" t="n">
        <v>2</v>
      </c>
      <c r="N54" s="63" t="n">
        <v>2417</v>
      </c>
      <c r="O54" s="62" t="n">
        <v>2400</v>
      </c>
      <c r="P54" s="63" t="n">
        <v>2120</v>
      </c>
      <c r="Q54" s="54"/>
      <c r="R54" s="56" t="n">
        <v>2200</v>
      </c>
      <c r="S54" s="54"/>
      <c r="T54" s="54"/>
      <c r="U54" s="57" t="n">
        <f aca="false">O54/R54*100</f>
        <v>109.090909090909</v>
      </c>
      <c r="V54" s="54"/>
    </row>
    <row r="55" customFormat="false" ht="15.75" hidden="false" customHeight="false" outlineLevel="0" collapsed="false">
      <c r="A55" s="38" t="n">
        <v>9</v>
      </c>
      <c r="B55" s="39" t="s">
        <v>74</v>
      </c>
      <c r="C55" s="39"/>
      <c r="D55" s="40" t="n">
        <v>3500000</v>
      </c>
      <c r="E55" s="40"/>
      <c r="F55" s="41"/>
      <c r="G55" s="42"/>
      <c r="H55" s="58"/>
      <c r="I55" s="44"/>
      <c r="L55" s="52" t="s">
        <v>28</v>
      </c>
      <c r="M55" s="53"/>
      <c r="N55" s="54"/>
      <c r="O55" s="55"/>
      <c r="P55" s="54"/>
      <c r="Q55" s="54"/>
      <c r="R55" s="56" t="n">
        <v>3000</v>
      </c>
      <c r="S55" s="54"/>
      <c r="T55" s="54"/>
      <c r="U55" s="57"/>
      <c r="V55" s="54"/>
    </row>
    <row r="56" customFormat="false" ht="15.75" hidden="false" customHeight="true" outlineLevel="0" collapsed="false">
      <c r="A56" s="38" t="n">
        <v>10</v>
      </c>
      <c r="B56" s="39" t="s">
        <v>75</v>
      </c>
      <c r="C56" s="39" t="s">
        <v>76</v>
      </c>
      <c r="D56" s="40" t="n">
        <v>5500000</v>
      </c>
      <c r="E56" s="40"/>
      <c r="F56" s="41"/>
      <c r="G56" s="42"/>
      <c r="H56" s="58"/>
      <c r="I56" s="44"/>
      <c r="L56" s="52" t="s">
        <v>28</v>
      </c>
      <c r="M56" s="53"/>
      <c r="N56" s="54"/>
      <c r="O56" s="55"/>
      <c r="P56" s="54"/>
      <c r="Q56" s="54"/>
      <c r="R56" s="56" t="n">
        <v>5000</v>
      </c>
      <c r="S56" s="54"/>
      <c r="T56" s="54"/>
      <c r="U56" s="57"/>
      <c r="V56" s="54"/>
    </row>
    <row r="57" customFormat="false" ht="15.75" hidden="false" customHeight="false" outlineLevel="0" collapsed="false">
      <c r="A57" s="38"/>
      <c r="B57" s="39"/>
      <c r="C57" s="39" t="s">
        <v>77</v>
      </c>
      <c r="D57" s="40" t="n">
        <v>4500000</v>
      </c>
      <c r="E57" s="40"/>
      <c r="F57" s="41"/>
      <c r="G57" s="42"/>
      <c r="H57" s="58"/>
      <c r="I57" s="44"/>
      <c r="L57" s="52" t="s">
        <v>28</v>
      </c>
      <c r="M57" s="53"/>
      <c r="N57" s="54"/>
      <c r="O57" s="55"/>
      <c r="P57" s="54"/>
      <c r="Q57" s="54"/>
      <c r="R57" s="56" t="n">
        <v>4000</v>
      </c>
      <c r="S57" s="54"/>
      <c r="T57" s="54"/>
      <c r="U57" s="57"/>
      <c r="V57" s="54"/>
    </row>
    <row r="58" customFormat="false" ht="31.5" hidden="false" customHeight="false" outlineLevel="0" collapsed="false">
      <c r="A58" s="38"/>
      <c r="B58" s="39"/>
      <c r="C58" s="39" t="s">
        <v>78</v>
      </c>
      <c r="D58" s="40" t="n">
        <v>2500000</v>
      </c>
      <c r="E58" s="40"/>
      <c r="F58" s="41"/>
      <c r="G58" s="42"/>
      <c r="H58" s="58"/>
      <c r="I58" s="44"/>
      <c r="L58" s="52" t="s">
        <v>28</v>
      </c>
      <c r="M58" s="53"/>
      <c r="N58" s="54"/>
      <c r="O58" s="55"/>
      <c r="P58" s="54"/>
      <c r="Q58" s="54"/>
      <c r="R58" s="56" t="n">
        <v>2200</v>
      </c>
      <c r="S58" s="54"/>
      <c r="T58" s="54"/>
      <c r="U58" s="57"/>
      <c r="V58" s="54"/>
    </row>
    <row r="59" customFormat="false" ht="31.5" hidden="false" customHeight="false" outlineLevel="0" collapsed="false">
      <c r="A59" s="38"/>
      <c r="B59" s="39"/>
      <c r="C59" s="39" t="s">
        <v>79</v>
      </c>
      <c r="D59" s="40" t="n">
        <v>2000000</v>
      </c>
      <c r="E59" s="40"/>
      <c r="F59" s="72" t="n">
        <v>1500000</v>
      </c>
      <c r="G59" s="42"/>
      <c r="H59" s="58"/>
      <c r="I59" s="44"/>
      <c r="L59" s="52" t="s">
        <v>28</v>
      </c>
      <c r="M59" s="53" t="n">
        <v>3</v>
      </c>
      <c r="N59" s="54" t="n">
        <v>1530</v>
      </c>
      <c r="O59" s="62" t="n">
        <v>2000</v>
      </c>
      <c r="P59" s="54" t="n">
        <v>1291</v>
      </c>
      <c r="Q59" s="54"/>
      <c r="R59" s="56" t="n">
        <v>1500</v>
      </c>
      <c r="S59" s="54"/>
      <c r="T59" s="54"/>
      <c r="U59" s="57" t="n">
        <f aca="false">O59/R59*100</f>
        <v>133.333333333333</v>
      </c>
      <c r="V59" s="54"/>
      <c r="AC59" s="68" t="s">
        <v>28</v>
      </c>
      <c r="AD59" s="97" t="n">
        <v>3</v>
      </c>
      <c r="AE59" s="72" t="n">
        <v>1530</v>
      </c>
      <c r="AF59" s="70" t="n">
        <v>1500</v>
      </c>
      <c r="AG59" s="72" t="n">
        <v>1291</v>
      </c>
      <c r="AH59" s="71"/>
      <c r="AI59" s="72" t="n">
        <v>1500</v>
      </c>
      <c r="AJ59" s="73"/>
      <c r="AK59" s="73"/>
      <c r="AL59" s="74" t="n">
        <f aca="false">AF59/AI59*100</f>
        <v>100</v>
      </c>
      <c r="AM59" s="73"/>
    </row>
    <row r="60" customFormat="false" ht="15.75" hidden="false" customHeight="true" outlineLevel="0" collapsed="false">
      <c r="A60" s="38" t="n">
        <v>11</v>
      </c>
      <c r="B60" s="39" t="s">
        <v>80</v>
      </c>
      <c r="C60" s="39" t="s">
        <v>81</v>
      </c>
      <c r="D60" s="40" t="n">
        <v>15000000</v>
      </c>
      <c r="E60" s="40"/>
      <c r="F60" s="41"/>
      <c r="G60" s="42"/>
      <c r="H60" s="58"/>
      <c r="I60" s="44"/>
      <c r="L60" s="52" t="s">
        <v>28</v>
      </c>
      <c r="M60" s="63" t="n">
        <v>1</v>
      </c>
      <c r="N60" s="62"/>
      <c r="O60" s="62" t="n">
        <v>15000</v>
      </c>
      <c r="P60" s="54"/>
      <c r="Q60" s="54"/>
      <c r="R60" s="56" t="n">
        <v>12000</v>
      </c>
      <c r="S60" s="54"/>
      <c r="T60" s="54"/>
      <c r="U60" s="57" t="n">
        <f aca="false">O60/R60*100</f>
        <v>125</v>
      </c>
      <c r="V60" s="54"/>
    </row>
    <row r="61" customFormat="false" ht="15.75" hidden="false" customHeight="false" outlineLevel="0" collapsed="false">
      <c r="A61" s="38"/>
      <c r="B61" s="39"/>
      <c r="C61" s="39" t="s">
        <v>82</v>
      </c>
      <c r="D61" s="40" t="n">
        <v>15000000</v>
      </c>
      <c r="E61" s="40"/>
      <c r="F61" s="41"/>
      <c r="G61" s="42"/>
      <c r="H61" s="58"/>
      <c r="I61" s="44"/>
      <c r="L61" s="52" t="s">
        <v>28</v>
      </c>
      <c r="M61" s="53"/>
      <c r="N61" s="54"/>
      <c r="O61" s="55"/>
      <c r="P61" s="54"/>
      <c r="Q61" s="54"/>
      <c r="R61" s="56" t="n">
        <v>15000</v>
      </c>
      <c r="S61" s="54"/>
      <c r="T61" s="54"/>
      <c r="U61" s="57"/>
      <c r="V61" s="54"/>
    </row>
    <row r="62" customFormat="false" ht="15.75" hidden="false" customHeight="false" outlineLevel="0" collapsed="false">
      <c r="A62" s="38"/>
      <c r="B62" s="39"/>
      <c r="C62" s="39" t="s">
        <v>83</v>
      </c>
      <c r="D62" s="40" t="n">
        <v>13000000</v>
      </c>
      <c r="E62" s="40"/>
      <c r="F62" s="41"/>
      <c r="G62" s="42"/>
      <c r="H62" s="58"/>
      <c r="I62" s="44"/>
      <c r="L62" s="52" t="s">
        <v>28</v>
      </c>
      <c r="M62" s="53"/>
      <c r="N62" s="54"/>
      <c r="O62" s="55"/>
      <c r="P62" s="54"/>
      <c r="Q62" s="54"/>
      <c r="R62" s="56" t="n">
        <v>12000</v>
      </c>
      <c r="S62" s="54"/>
      <c r="T62" s="54"/>
      <c r="U62" s="57"/>
      <c r="V62" s="54"/>
    </row>
    <row r="63" customFormat="false" ht="15.75" hidden="false" customHeight="false" outlineLevel="0" collapsed="false">
      <c r="A63" s="38" t="n">
        <v>12</v>
      </c>
      <c r="B63" s="39" t="s">
        <v>84</v>
      </c>
      <c r="C63" s="39" t="s">
        <v>85</v>
      </c>
      <c r="D63" s="40" t="n">
        <v>1500000</v>
      </c>
      <c r="E63" s="40"/>
      <c r="F63" s="60"/>
      <c r="G63" s="42"/>
      <c r="H63" s="58"/>
      <c r="I63" s="44"/>
      <c r="L63" s="52" t="s">
        <v>28</v>
      </c>
      <c r="M63" s="63" t="n">
        <v>2</v>
      </c>
      <c r="N63" s="63" t="n">
        <v>2108</v>
      </c>
      <c r="O63" s="62" t="n">
        <v>1500</v>
      </c>
      <c r="P63" s="63" t="n">
        <v>1002</v>
      </c>
      <c r="Q63" s="54"/>
      <c r="R63" s="56" t="n">
        <v>1500</v>
      </c>
      <c r="S63" s="54"/>
      <c r="T63" s="54"/>
      <c r="U63" s="57" t="n">
        <f aca="false">O63/R63*100</f>
        <v>100</v>
      </c>
      <c r="V63" s="54"/>
    </row>
    <row r="64" customFormat="false" ht="15.75" hidden="false" customHeight="false" outlineLevel="0" collapsed="false">
      <c r="A64" s="38" t="n">
        <v>13</v>
      </c>
      <c r="B64" s="39" t="s">
        <v>86</v>
      </c>
      <c r="C64" s="39" t="s">
        <v>87</v>
      </c>
      <c r="D64" s="40" t="n">
        <v>3700000</v>
      </c>
      <c r="E64" s="40"/>
      <c r="F64" s="41"/>
      <c r="G64" s="42"/>
      <c r="H64" s="58"/>
      <c r="I64" s="44"/>
      <c r="L64" s="52" t="s">
        <v>28</v>
      </c>
      <c r="M64" s="63" t="n">
        <v>1</v>
      </c>
      <c r="N64" s="62"/>
      <c r="O64" s="62" t="n">
        <v>3700</v>
      </c>
      <c r="P64" s="54"/>
      <c r="Q64" s="54"/>
      <c r="R64" s="56" t="n">
        <v>3700</v>
      </c>
      <c r="S64" s="54"/>
      <c r="T64" s="54"/>
      <c r="U64" s="57" t="n">
        <f aca="false">O64/R64*100</f>
        <v>100</v>
      </c>
      <c r="V64" s="54"/>
    </row>
    <row r="65" customFormat="false" ht="15.75" hidden="false" customHeight="false" outlineLevel="0" collapsed="false">
      <c r="A65" s="38" t="n">
        <v>14</v>
      </c>
      <c r="B65" s="39" t="s">
        <v>88</v>
      </c>
      <c r="C65" s="39" t="s">
        <v>89</v>
      </c>
      <c r="D65" s="40"/>
      <c r="E65" s="40"/>
      <c r="F65" s="40" t="n">
        <v>800000</v>
      </c>
      <c r="G65" s="42"/>
      <c r="H65" s="58"/>
      <c r="I65" s="44"/>
      <c r="L65" s="52" t="s">
        <v>28</v>
      </c>
      <c r="M65" s="53"/>
      <c r="N65" s="54"/>
      <c r="O65" s="55"/>
      <c r="P65" s="54"/>
      <c r="Q65" s="54"/>
      <c r="R65" s="56" t="n">
        <v>750</v>
      </c>
      <c r="S65" s="54"/>
      <c r="T65" s="54"/>
      <c r="U65" s="57"/>
      <c r="V65" s="54"/>
    </row>
    <row r="66" customFormat="false" ht="15.75" hidden="false" customHeight="true" outlineLevel="0" collapsed="false">
      <c r="A66" s="38" t="n">
        <v>15</v>
      </c>
      <c r="B66" s="39" t="s">
        <v>90</v>
      </c>
      <c r="C66" s="39" t="s">
        <v>91</v>
      </c>
      <c r="D66" s="40" t="n">
        <v>5500000</v>
      </c>
      <c r="E66" s="40"/>
      <c r="F66" s="40"/>
      <c r="G66" s="42"/>
      <c r="H66" s="58"/>
      <c r="I66" s="44"/>
      <c r="L66" s="52" t="s">
        <v>28</v>
      </c>
      <c r="M66" s="63" t="n">
        <v>2</v>
      </c>
      <c r="N66" s="62" t="n">
        <v>7700</v>
      </c>
      <c r="O66" s="62" t="n">
        <v>5500</v>
      </c>
      <c r="P66" s="62" t="n">
        <v>4166</v>
      </c>
      <c r="Q66" s="54"/>
      <c r="R66" s="56" t="n">
        <v>5000</v>
      </c>
      <c r="S66" s="54"/>
      <c r="T66" s="54"/>
      <c r="U66" s="57" t="n">
        <f aca="false">O66/R66*100</f>
        <v>110</v>
      </c>
      <c r="V66" s="54"/>
    </row>
    <row r="67" customFormat="false" ht="15.75" hidden="false" customHeight="false" outlineLevel="0" collapsed="false">
      <c r="A67" s="38"/>
      <c r="B67" s="39"/>
      <c r="C67" s="39" t="s">
        <v>92</v>
      </c>
      <c r="D67" s="40" t="n">
        <v>15000000</v>
      </c>
      <c r="E67" s="40"/>
      <c r="F67" s="41"/>
      <c r="G67" s="42"/>
      <c r="H67" s="58"/>
      <c r="I67" s="44"/>
      <c r="L67" s="52" t="s">
        <v>28</v>
      </c>
      <c r="M67" s="53"/>
      <c r="N67" s="54"/>
      <c r="O67" s="62"/>
      <c r="P67" s="54"/>
      <c r="Q67" s="54"/>
      <c r="R67" s="56" t="n">
        <v>14000</v>
      </c>
      <c r="S67" s="54"/>
      <c r="T67" s="54"/>
      <c r="U67" s="57"/>
      <c r="V67" s="54"/>
    </row>
    <row r="68" customFormat="false" ht="15.75" hidden="false" customHeight="false" outlineLevel="0" collapsed="false">
      <c r="A68" s="38"/>
      <c r="B68" s="39"/>
      <c r="C68" s="39" t="s">
        <v>93</v>
      </c>
      <c r="D68" s="40" t="n">
        <v>15000000</v>
      </c>
      <c r="E68" s="40"/>
      <c r="F68" s="41"/>
      <c r="G68" s="42"/>
      <c r="H68" s="58"/>
      <c r="I68" s="44"/>
      <c r="L68" s="52" t="s">
        <v>28</v>
      </c>
      <c r="M68" s="53"/>
      <c r="N68" s="54"/>
      <c r="O68" s="62"/>
      <c r="P68" s="54"/>
      <c r="Q68" s="54"/>
      <c r="R68" s="56" t="n">
        <v>11000</v>
      </c>
      <c r="S68" s="54"/>
      <c r="T68" s="54"/>
      <c r="U68" s="57"/>
      <c r="V68" s="54"/>
    </row>
    <row r="69" customFormat="false" ht="15.75" hidden="false" customHeight="false" outlineLevel="0" collapsed="false">
      <c r="A69" s="38"/>
      <c r="B69" s="39"/>
      <c r="C69" s="39" t="s">
        <v>94</v>
      </c>
      <c r="D69" s="40" t="n">
        <v>8000000</v>
      </c>
      <c r="E69" s="40"/>
      <c r="F69" s="41"/>
      <c r="G69" s="42"/>
      <c r="H69" s="58"/>
      <c r="I69" s="44"/>
      <c r="L69" s="52" t="s">
        <v>28</v>
      </c>
      <c r="M69" s="53"/>
      <c r="N69" s="54"/>
      <c r="O69" s="62"/>
      <c r="P69" s="54"/>
      <c r="Q69" s="54"/>
      <c r="R69" s="56" t="n">
        <v>7700</v>
      </c>
      <c r="S69" s="54"/>
      <c r="T69" s="54"/>
      <c r="U69" s="57"/>
      <c r="V69" s="54"/>
    </row>
    <row r="70" customFormat="false" ht="15.75" hidden="false" customHeight="false" outlineLevel="0" collapsed="false">
      <c r="A70" s="38"/>
      <c r="B70" s="39"/>
      <c r="C70" s="39" t="s">
        <v>95</v>
      </c>
      <c r="D70" s="40" t="n">
        <v>9000000</v>
      </c>
      <c r="E70" s="40"/>
      <c r="F70" s="107"/>
      <c r="G70" s="42"/>
      <c r="H70" s="58"/>
      <c r="I70" s="44"/>
      <c r="L70" s="52" t="s">
        <v>28</v>
      </c>
      <c r="M70" s="63" t="n">
        <v>5</v>
      </c>
      <c r="N70" s="62" t="n">
        <v>19801</v>
      </c>
      <c r="O70" s="62" t="n">
        <v>9000</v>
      </c>
      <c r="P70" s="98" t="n">
        <v>6190</v>
      </c>
      <c r="Q70" s="54"/>
      <c r="R70" s="56" t="n">
        <v>8500</v>
      </c>
      <c r="S70" s="54"/>
      <c r="T70" s="54"/>
      <c r="U70" s="57" t="n">
        <f aca="false">O70/R70*100</f>
        <v>105.882352941176</v>
      </c>
      <c r="V70" s="54"/>
    </row>
    <row r="71" customFormat="false" ht="31.5" hidden="false" customHeight="true" outlineLevel="0" collapsed="false">
      <c r="A71" s="38" t="n">
        <v>16</v>
      </c>
      <c r="B71" s="108" t="s">
        <v>96</v>
      </c>
      <c r="C71" s="39" t="s">
        <v>97</v>
      </c>
      <c r="D71" s="40" t="n">
        <v>500000</v>
      </c>
      <c r="E71" s="40"/>
      <c r="F71" s="40"/>
      <c r="G71" s="42"/>
      <c r="H71" s="58"/>
      <c r="I71" s="44"/>
      <c r="L71" s="52" t="s">
        <v>28</v>
      </c>
      <c r="M71" s="53"/>
      <c r="N71" s="54"/>
      <c r="O71" s="62"/>
      <c r="P71" s="54"/>
      <c r="Q71" s="54"/>
      <c r="R71" s="56" t="n">
        <v>500</v>
      </c>
      <c r="S71" s="54"/>
      <c r="T71" s="54"/>
      <c r="U71" s="57"/>
      <c r="V71" s="54"/>
    </row>
    <row r="72" customFormat="false" ht="33" hidden="false" customHeight="true" outlineLevel="0" collapsed="false">
      <c r="A72" s="38"/>
      <c r="B72" s="108"/>
      <c r="C72" s="39" t="s">
        <v>98</v>
      </c>
      <c r="D72" s="75"/>
      <c r="E72" s="75"/>
      <c r="F72" s="40" t="n">
        <v>350000</v>
      </c>
      <c r="G72" s="109"/>
      <c r="H72" s="58"/>
      <c r="I72" s="110"/>
      <c r="AC72" s="68" t="s">
        <v>28</v>
      </c>
      <c r="AD72" s="68"/>
      <c r="AE72" s="69"/>
      <c r="AF72" s="90"/>
      <c r="AG72" s="69"/>
      <c r="AH72" s="71"/>
      <c r="AI72" s="72" t="n">
        <v>300</v>
      </c>
      <c r="AJ72" s="73"/>
      <c r="AK72" s="73"/>
      <c r="AL72" s="74"/>
      <c r="AM72" s="73"/>
    </row>
    <row r="73" customFormat="false" ht="27" hidden="false" customHeight="true" outlineLevel="0" collapsed="false">
      <c r="A73" s="38"/>
      <c r="B73" s="108"/>
      <c r="C73" s="39" t="s">
        <v>99</v>
      </c>
      <c r="D73" s="75"/>
      <c r="E73" s="75"/>
      <c r="F73" s="40" t="n">
        <v>300000</v>
      </c>
      <c r="G73" s="109"/>
      <c r="H73" s="58"/>
      <c r="I73" s="110"/>
      <c r="AC73" s="68" t="s">
        <v>28</v>
      </c>
      <c r="AD73" s="68"/>
      <c r="AE73" s="69"/>
      <c r="AF73" s="105"/>
      <c r="AG73" s="69"/>
      <c r="AH73" s="71"/>
      <c r="AI73" s="72" t="n">
        <v>265</v>
      </c>
      <c r="AJ73" s="73"/>
      <c r="AK73" s="73"/>
      <c r="AL73" s="74"/>
      <c r="AM73" s="73"/>
    </row>
    <row r="74" customFormat="false" ht="15.75" hidden="false" customHeight="false" outlineLevel="0" collapsed="false">
      <c r="A74" s="111" t="s">
        <v>100</v>
      </c>
      <c r="B74" s="112" t="s">
        <v>101</v>
      </c>
      <c r="C74" s="39"/>
      <c r="D74" s="75"/>
      <c r="E74" s="75"/>
      <c r="F74" s="41"/>
      <c r="G74" s="109"/>
      <c r="H74" s="113"/>
      <c r="I74" s="110"/>
      <c r="L74" s="52" t="s">
        <v>28</v>
      </c>
      <c r="M74" s="53"/>
      <c r="N74" s="54"/>
      <c r="O74" s="54"/>
      <c r="P74" s="54"/>
      <c r="Q74" s="54"/>
      <c r="R74" s="56"/>
      <c r="S74" s="54"/>
      <c r="T74" s="54"/>
      <c r="U74" s="57"/>
      <c r="V74" s="54"/>
      <c r="W74" s="37"/>
      <c r="X74" s="37"/>
    </row>
    <row r="75" s="37" customFormat="true" ht="15.75" hidden="false" customHeight="false" outlineLevel="0" collapsed="false">
      <c r="A75" s="111" t="n">
        <v>1</v>
      </c>
      <c r="B75" s="114" t="s">
        <v>102</v>
      </c>
      <c r="C75" s="115"/>
      <c r="D75" s="60"/>
      <c r="E75" s="60"/>
      <c r="F75" s="40"/>
      <c r="G75" s="116"/>
      <c r="H75" s="113"/>
      <c r="I75" s="21"/>
      <c r="L75" s="52"/>
      <c r="M75" s="117"/>
      <c r="N75" s="62"/>
      <c r="O75" s="63"/>
      <c r="P75" s="62"/>
      <c r="Q75" s="118"/>
      <c r="R75" s="62"/>
      <c r="S75" s="118"/>
      <c r="T75" s="118"/>
      <c r="U75" s="57"/>
      <c r="V75" s="118"/>
      <c r="W75" s="3"/>
      <c r="X75" s="3"/>
    </row>
    <row r="76" customFormat="false" ht="15.75" hidden="false" customHeight="false" outlineLevel="0" collapsed="false">
      <c r="A76" s="60" t="n">
        <v>1</v>
      </c>
      <c r="B76" s="39" t="s">
        <v>103</v>
      </c>
      <c r="C76" s="39" t="s">
        <v>104</v>
      </c>
      <c r="D76" s="40" t="n">
        <v>5000000</v>
      </c>
      <c r="E76" s="40"/>
      <c r="F76" s="40"/>
      <c r="G76" s="42"/>
      <c r="H76" s="113"/>
      <c r="I76" s="44"/>
      <c r="L76" s="52" t="s">
        <v>28</v>
      </c>
      <c r="M76" s="63" t="n">
        <v>2</v>
      </c>
      <c r="N76" s="62" t="n">
        <v>4844</v>
      </c>
      <c r="O76" s="63" t="n">
        <v>5000</v>
      </c>
      <c r="P76" s="62" t="n">
        <v>4608</v>
      </c>
      <c r="Q76" s="119"/>
      <c r="R76" s="62" t="n">
        <v>5000</v>
      </c>
      <c r="S76" s="120"/>
      <c r="T76" s="119"/>
      <c r="U76" s="57" t="n">
        <f aca="false">O76/R76*100</f>
        <v>100</v>
      </c>
      <c r="V76" s="121"/>
    </row>
    <row r="77" customFormat="false" ht="15.75" hidden="false" customHeight="false" outlineLevel="0" collapsed="false">
      <c r="A77" s="60"/>
      <c r="B77" s="39" t="s">
        <v>105</v>
      </c>
      <c r="C77" s="39" t="s">
        <v>106</v>
      </c>
      <c r="D77" s="40" t="n">
        <v>4000000</v>
      </c>
      <c r="E77" s="40"/>
      <c r="F77" s="40"/>
      <c r="G77" s="42"/>
      <c r="H77" s="122"/>
      <c r="I77" s="44"/>
      <c r="L77" s="52"/>
      <c r="M77" s="63"/>
      <c r="N77" s="62"/>
      <c r="O77" s="63"/>
      <c r="P77" s="62"/>
      <c r="Q77" s="119"/>
      <c r="R77" s="62"/>
      <c r="S77" s="120"/>
      <c r="T77" s="119"/>
      <c r="U77" s="57"/>
      <c r="V77" s="121"/>
    </row>
    <row r="78" customFormat="false" ht="15.75" hidden="false" customHeight="false" outlineLevel="0" collapsed="false">
      <c r="A78" s="60" t="n">
        <v>2</v>
      </c>
      <c r="B78" s="39" t="s">
        <v>105</v>
      </c>
      <c r="C78" s="39" t="s">
        <v>107</v>
      </c>
      <c r="D78" s="40" t="n">
        <v>6000000</v>
      </c>
      <c r="E78" s="40"/>
      <c r="F78" s="40"/>
      <c r="G78" s="42"/>
      <c r="H78" s="58"/>
      <c r="I78" s="44"/>
      <c r="L78" s="52" t="s">
        <v>28</v>
      </c>
      <c r="M78" s="63"/>
      <c r="N78" s="62"/>
      <c r="O78" s="63"/>
      <c r="P78" s="62"/>
      <c r="Q78" s="119"/>
      <c r="R78" s="62" t="n">
        <v>6000</v>
      </c>
      <c r="S78" s="120"/>
      <c r="T78" s="119"/>
      <c r="U78" s="57"/>
      <c r="V78" s="121"/>
    </row>
    <row r="79" customFormat="false" ht="15.75" hidden="false" customHeight="true" outlineLevel="0" collapsed="false">
      <c r="A79" s="60"/>
      <c r="B79" s="39" t="s">
        <v>105</v>
      </c>
      <c r="C79" s="39" t="s">
        <v>108</v>
      </c>
      <c r="D79" s="40" t="n">
        <v>6000000</v>
      </c>
      <c r="E79" s="40"/>
      <c r="F79" s="40"/>
      <c r="G79" s="42"/>
      <c r="H79" s="58"/>
      <c r="I79" s="44"/>
      <c r="L79" s="52" t="s">
        <v>28</v>
      </c>
      <c r="M79" s="63"/>
      <c r="N79" s="62"/>
      <c r="O79" s="123"/>
      <c r="P79" s="62"/>
      <c r="Q79" s="119"/>
      <c r="R79" s="62" t="n">
        <v>5200</v>
      </c>
      <c r="S79" s="120"/>
      <c r="T79" s="119"/>
      <c r="U79" s="57"/>
      <c r="V79" s="121"/>
    </row>
    <row r="80" customFormat="false" ht="15.75" hidden="false" customHeight="false" outlineLevel="0" collapsed="false">
      <c r="A80" s="60" t="n">
        <v>3</v>
      </c>
      <c r="B80" s="87" t="s">
        <v>109</v>
      </c>
      <c r="C80" s="124"/>
      <c r="D80" s="40" t="n">
        <v>6000000</v>
      </c>
      <c r="E80" s="40"/>
      <c r="F80" s="40"/>
      <c r="G80" s="42"/>
      <c r="H80" s="58"/>
      <c r="I80" s="44"/>
      <c r="L80" s="52" t="s">
        <v>28</v>
      </c>
      <c r="M80" s="63"/>
      <c r="N80" s="62"/>
      <c r="O80" s="125"/>
      <c r="P80" s="62"/>
      <c r="Q80" s="119"/>
      <c r="R80" s="62" t="n">
        <v>6000</v>
      </c>
      <c r="S80" s="119"/>
      <c r="T80" s="119"/>
      <c r="U80" s="57"/>
      <c r="V80" s="119"/>
    </row>
    <row r="81" customFormat="false" ht="16.5" hidden="false" customHeight="true" outlineLevel="0" collapsed="false">
      <c r="A81" s="60" t="n">
        <v>4</v>
      </c>
      <c r="B81" s="39" t="s">
        <v>110</v>
      </c>
      <c r="C81" s="39" t="s">
        <v>111</v>
      </c>
      <c r="D81" s="40" t="n">
        <v>9000000</v>
      </c>
      <c r="E81" s="40"/>
      <c r="F81" s="40"/>
      <c r="G81" s="42"/>
      <c r="H81" s="58"/>
      <c r="I81" s="44"/>
      <c r="L81" s="52" t="s">
        <v>28</v>
      </c>
      <c r="M81" s="63"/>
      <c r="N81" s="62"/>
      <c r="O81" s="63"/>
      <c r="P81" s="62"/>
      <c r="Q81" s="119"/>
      <c r="R81" s="62" t="n">
        <v>9000</v>
      </c>
      <c r="S81" s="120"/>
      <c r="T81" s="119"/>
      <c r="U81" s="57"/>
      <c r="V81" s="121"/>
    </row>
    <row r="82" customFormat="false" ht="31.5" hidden="false" customHeight="true" outlineLevel="0" collapsed="false">
      <c r="A82" s="60" t="n">
        <v>5</v>
      </c>
      <c r="B82" s="39" t="s">
        <v>112</v>
      </c>
      <c r="C82" s="39" t="s">
        <v>113</v>
      </c>
      <c r="D82" s="40" t="n">
        <v>1500000</v>
      </c>
      <c r="E82" s="40"/>
      <c r="F82" s="40"/>
      <c r="G82" s="42"/>
      <c r="H82" s="58"/>
      <c r="I82" s="44"/>
      <c r="L82" s="52" t="s">
        <v>28</v>
      </c>
      <c r="M82" s="63" t="n">
        <v>1</v>
      </c>
      <c r="N82" s="62"/>
      <c r="O82" s="63" t="n">
        <v>1500</v>
      </c>
      <c r="P82" s="62"/>
      <c r="Q82" s="98"/>
      <c r="R82" s="62" t="n">
        <v>1500</v>
      </c>
      <c r="S82" s="98"/>
      <c r="T82" s="98"/>
      <c r="U82" s="57" t="n">
        <f aca="false">O82/R82*100</f>
        <v>100</v>
      </c>
      <c r="V82" s="98"/>
    </row>
    <row r="83" customFormat="false" ht="16.5" hidden="false" customHeight="true" outlineLevel="0" collapsed="false">
      <c r="A83" s="60" t="n">
        <v>6</v>
      </c>
      <c r="B83" s="39" t="s">
        <v>114</v>
      </c>
      <c r="C83" s="39" t="s">
        <v>115</v>
      </c>
      <c r="D83" s="40" t="n">
        <v>9000000</v>
      </c>
      <c r="E83" s="40"/>
      <c r="F83" s="40"/>
      <c r="G83" s="42"/>
      <c r="H83" s="58"/>
      <c r="I83" s="44"/>
      <c r="L83" s="52" t="s">
        <v>28</v>
      </c>
      <c r="M83" s="63"/>
      <c r="N83" s="62"/>
      <c r="O83" s="125"/>
      <c r="P83" s="62"/>
      <c r="Q83" s="98"/>
      <c r="R83" s="62" t="n">
        <v>9000</v>
      </c>
      <c r="S83" s="98"/>
      <c r="T83" s="98"/>
      <c r="U83" s="57"/>
      <c r="V83" s="98"/>
    </row>
    <row r="84" customFormat="false" ht="18" hidden="false" customHeight="true" outlineLevel="0" collapsed="false">
      <c r="A84" s="60" t="n">
        <v>7</v>
      </c>
      <c r="B84" s="39" t="s">
        <v>116</v>
      </c>
      <c r="C84" s="39" t="s">
        <v>117</v>
      </c>
      <c r="D84" s="40" t="n">
        <v>4500000</v>
      </c>
      <c r="E84" s="40"/>
      <c r="F84" s="40"/>
      <c r="G84" s="42"/>
      <c r="H84" s="58"/>
      <c r="I84" s="44"/>
      <c r="L84" s="52" t="s">
        <v>28</v>
      </c>
      <c r="M84" s="63"/>
      <c r="N84" s="62"/>
      <c r="O84" s="63"/>
      <c r="P84" s="62"/>
      <c r="Q84" s="98"/>
      <c r="R84" s="62" t="n">
        <v>4500</v>
      </c>
      <c r="S84" s="98"/>
      <c r="T84" s="98"/>
      <c r="U84" s="57"/>
      <c r="V84" s="98"/>
    </row>
    <row r="85" customFormat="false" ht="15.75" hidden="false" customHeight="true" outlineLevel="0" collapsed="false">
      <c r="A85" s="60" t="n">
        <v>8</v>
      </c>
      <c r="B85" s="39" t="s">
        <v>118</v>
      </c>
      <c r="C85" s="39"/>
      <c r="D85" s="40" t="n">
        <v>2400000</v>
      </c>
      <c r="E85" s="40"/>
      <c r="F85" s="40"/>
      <c r="G85" s="42"/>
      <c r="H85" s="58"/>
      <c r="I85" s="44"/>
      <c r="L85" s="52" t="s">
        <v>28</v>
      </c>
      <c r="M85" s="63"/>
      <c r="N85" s="62"/>
      <c r="O85" s="125"/>
      <c r="P85" s="62"/>
      <c r="Q85" s="98"/>
      <c r="R85" s="62" t="n">
        <v>2400</v>
      </c>
      <c r="S85" s="98"/>
      <c r="T85" s="98"/>
      <c r="U85" s="57"/>
      <c r="V85" s="98"/>
    </row>
    <row r="86" customFormat="false" ht="18.75" hidden="false" customHeight="true" outlineLevel="0" collapsed="false">
      <c r="A86" s="60" t="n">
        <v>9</v>
      </c>
      <c r="B86" s="39" t="s">
        <v>119</v>
      </c>
      <c r="C86" s="39" t="s">
        <v>120</v>
      </c>
      <c r="D86" s="40" t="n">
        <v>6000000</v>
      </c>
      <c r="E86" s="40"/>
      <c r="F86" s="40"/>
      <c r="G86" s="42"/>
      <c r="H86" s="58"/>
      <c r="I86" s="44"/>
      <c r="L86" s="52" t="s">
        <v>28</v>
      </c>
      <c r="M86" s="63"/>
      <c r="N86" s="62"/>
      <c r="O86" s="125"/>
      <c r="P86" s="62"/>
      <c r="Q86" s="98"/>
      <c r="R86" s="62" t="n">
        <v>6000</v>
      </c>
      <c r="S86" s="98"/>
      <c r="T86" s="98"/>
      <c r="U86" s="57"/>
      <c r="V86" s="98"/>
    </row>
    <row r="87" customFormat="false" ht="47.25" hidden="false" customHeight="true" outlineLevel="0" collapsed="false">
      <c r="A87" s="60" t="n">
        <v>10</v>
      </c>
      <c r="B87" s="39" t="s">
        <v>121</v>
      </c>
      <c r="C87" s="39" t="s">
        <v>122</v>
      </c>
      <c r="D87" s="40" t="n">
        <v>9000000</v>
      </c>
      <c r="E87" s="40"/>
      <c r="F87" s="40"/>
      <c r="G87" s="42"/>
      <c r="H87" s="58"/>
      <c r="I87" s="44"/>
      <c r="L87" s="52" t="s">
        <v>28</v>
      </c>
      <c r="M87" s="63" t="n">
        <v>2</v>
      </c>
      <c r="N87" s="62" t="n">
        <v>8210</v>
      </c>
      <c r="O87" s="63" t="n">
        <v>9000</v>
      </c>
      <c r="P87" s="62" t="n">
        <v>8593</v>
      </c>
      <c r="Q87" s="98"/>
      <c r="R87" s="62" t="n">
        <v>9000</v>
      </c>
      <c r="S87" s="98"/>
      <c r="T87" s="98"/>
      <c r="U87" s="57" t="n">
        <f aca="false">O87/R87*100</f>
        <v>100</v>
      </c>
      <c r="V87" s="98"/>
    </row>
    <row r="88" customFormat="false" ht="15.75" hidden="false" customHeight="false" outlineLevel="0" collapsed="false">
      <c r="A88" s="60" t="n">
        <v>11</v>
      </c>
      <c r="B88" s="39" t="s">
        <v>123</v>
      </c>
      <c r="C88" s="39" t="s">
        <v>115</v>
      </c>
      <c r="D88" s="40" t="n">
        <v>9000000</v>
      </c>
      <c r="E88" s="40"/>
      <c r="F88" s="40"/>
      <c r="G88" s="42"/>
      <c r="H88" s="58"/>
      <c r="I88" s="44"/>
      <c r="L88" s="52" t="s">
        <v>28</v>
      </c>
      <c r="M88" s="63"/>
      <c r="N88" s="62"/>
      <c r="O88" s="125"/>
      <c r="P88" s="62"/>
      <c r="Q88" s="98"/>
      <c r="R88" s="62" t="n">
        <v>9000</v>
      </c>
      <c r="S88" s="98"/>
      <c r="T88" s="98"/>
      <c r="U88" s="57"/>
      <c r="V88" s="98"/>
    </row>
    <row r="89" customFormat="false" ht="15.75" hidden="false" customHeight="false" outlineLevel="0" collapsed="false">
      <c r="A89" s="60" t="n">
        <v>12</v>
      </c>
      <c r="B89" s="39" t="s">
        <v>124</v>
      </c>
      <c r="C89" s="39" t="s">
        <v>125</v>
      </c>
      <c r="D89" s="40" t="n">
        <v>5000000</v>
      </c>
      <c r="E89" s="40"/>
      <c r="F89" s="40"/>
      <c r="G89" s="42"/>
      <c r="H89" s="58"/>
      <c r="I89" s="44"/>
      <c r="L89" s="52" t="s">
        <v>28</v>
      </c>
      <c r="M89" s="63"/>
      <c r="N89" s="62"/>
      <c r="O89" s="125"/>
      <c r="P89" s="62"/>
      <c r="Q89" s="98"/>
      <c r="R89" s="62" t="n">
        <v>5000</v>
      </c>
      <c r="S89" s="98"/>
      <c r="T89" s="98"/>
      <c r="U89" s="57"/>
      <c r="V89" s="98"/>
    </row>
    <row r="90" customFormat="false" ht="15.75" hidden="false" customHeight="false" outlineLevel="0" collapsed="false">
      <c r="A90" s="60" t="n">
        <v>13</v>
      </c>
      <c r="B90" s="39" t="s">
        <v>126</v>
      </c>
      <c r="C90" s="39"/>
      <c r="D90" s="40" t="n">
        <v>3500000</v>
      </c>
      <c r="E90" s="40"/>
      <c r="F90" s="40"/>
      <c r="G90" s="42"/>
      <c r="H90" s="58"/>
      <c r="I90" s="44"/>
      <c r="L90" s="52" t="s">
        <v>28</v>
      </c>
      <c r="M90" s="63"/>
      <c r="N90" s="62"/>
      <c r="O90" s="125"/>
      <c r="P90" s="62"/>
      <c r="Q90" s="98"/>
      <c r="R90" s="62" t="n">
        <v>3500</v>
      </c>
      <c r="S90" s="98"/>
      <c r="T90" s="98"/>
      <c r="U90" s="57"/>
      <c r="V90" s="98"/>
    </row>
    <row r="91" customFormat="false" ht="15.75" hidden="false" customHeight="false" outlineLevel="0" collapsed="false">
      <c r="A91" s="60" t="n">
        <v>14</v>
      </c>
      <c r="B91" s="39" t="s">
        <v>127</v>
      </c>
      <c r="C91" s="39"/>
      <c r="D91" s="40" t="n">
        <v>3000000</v>
      </c>
      <c r="E91" s="40"/>
      <c r="F91" s="40"/>
      <c r="G91" s="42"/>
      <c r="H91" s="58"/>
      <c r="I91" s="44"/>
      <c r="L91" s="52" t="s">
        <v>28</v>
      </c>
      <c r="M91" s="63"/>
      <c r="N91" s="62"/>
      <c r="O91" s="125"/>
      <c r="P91" s="62"/>
      <c r="Q91" s="98"/>
      <c r="R91" s="62" t="n">
        <v>3000</v>
      </c>
      <c r="S91" s="98"/>
      <c r="T91" s="98"/>
      <c r="U91" s="57"/>
      <c r="V91" s="98"/>
    </row>
    <row r="92" customFormat="false" ht="18.75" hidden="false" customHeight="true" outlineLevel="0" collapsed="false">
      <c r="A92" s="60" t="n">
        <v>15</v>
      </c>
      <c r="B92" s="126" t="s">
        <v>128</v>
      </c>
      <c r="C92" s="39" t="s">
        <v>129</v>
      </c>
      <c r="D92" s="40" t="n">
        <v>3850000</v>
      </c>
      <c r="E92" s="40"/>
      <c r="F92" s="40"/>
      <c r="G92" s="42"/>
      <c r="H92" s="58"/>
      <c r="I92" s="44"/>
      <c r="L92" s="52" t="s">
        <v>28</v>
      </c>
      <c r="M92" s="63"/>
      <c r="N92" s="62"/>
      <c r="O92" s="125"/>
      <c r="P92" s="62"/>
      <c r="Q92" s="98"/>
      <c r="R92" s="62" t="n">
        <v>3850</v>
      </c>
      <c r="S92" s="98"/>
      <c r="T92" s="98"/>
      <c r="U92" s="57"/>
      <c r="V92" s="98"/>
    </row>
    <row r="93" customFormat="false" ht="26.25" hidden="false" customHeight="true" outlineLevel="0" collapsed="false">
      <c r="A93" s="60"/>
      <c r="B93" s="126"/>
      <c r="C93" s="39" t="s">
        <v>130</v>
      </c>
      <c r="D93" s="40" t="n">
        <v>2200000</v>
      </c>
      <c r="E93" s="40"/>
      <c r="F93" s="40"/>
      <c r="G93" s="42"/>
      <c r="H93" s="58"/>
      <c r="I93" s="44"/>
      <c r="L93" s="52" t="s">
        <v>28</v>
      </c>
      <c r="M93" s="63"/>
      <c r="N93" s="62"/>
      <c r="O93" s="125"/>
      <c r="P93" s="62"/>
      <c r="Q93" s="98"/>
      <c r="R93" s="62" t="n">
        <v>2200</v>
      </c>
      <c r="S93" s="98"/>
      <c r="T93" s="98"/>
      <c r="U93" s="57"/>
      <c r="V93" s="98"/>
    </row>
    <row r="94" customFormat="false" ht="24" hidden="false" customHeight="true" outlineLevel="0" collapsed="false">
      <c r="A94" s="60" t="n">
        <v>16</v>
      </c>
      <c r="B94" s="126" t="s">
        <v>131</v>
      </c>
      <c r="C94" s="39" t="s">
        <v>132</v>
      </c>
      <c r="D94" s="40" t="n">
        <v>5458000</v>
      </c>
      <c r="E94" s="40"/>
      <c r="F94" s="40"/>
      <c r="G94" s="42"/>
      <c r="H94" s="58"/>
      <c r="I94" s="44"/>
      <c r="L94" s="52" t="s">
        <v>28</v>
      </c>
      <c r="M94" s="63" t="n">
        <v>1</v>
      </c>
      <c r="N94" s="62"/>
      <c r="O94" s="63" t="n">
        <v>5458</v>
      </c>
      <c r="P94" s="62"/>
      <c r="Q94" s="98"/>
      <c r="R94" s="62" t="n">
        <v>4500</v>
      </c>
      <c r="S94" s="98"/>
      <c r="T94" s="98"/>
      <c r="U94" s="57" t="n">
        <f aca="false">O94/R94*100</f>
        <v>121.288888888889</v>
      </c>
      <c r="V94" s="98"/>
    </row>
    <row r="95" customFormat="false" ht="15.75" hidden="false" customHeight="false" outlineLevel="0" collapsed="false">
      <c r="A95" s="60"/>
      <c r="B95" s="126"/>
      <c r="C95" s="39" t="s">
        <v>133</v>
      </c>
      <c r="D95" s="40" t="n">
        <v>3500000</v>
      </c>
      <c r="E95" s="40"/>
      <c r="F95" s="40"/>
      <c r="G95" s="42"/>
      <c r="H95" s="58"/>
      <c r="I95" s="44"/>
      <c r="L95" s="52" t="s">
        <v>28</v>
      </c>
      <c r="M95" s="63"/>
      <c r="N95" s="62"/>
      <c r="O95" s="125"/>
      <c r="P95" s="62"/>
      <c r="Q95" s="98"/>
      <c r="R95" s="62" t="n">
        <v>3500</v>
      </c>
      <c r="S95" s="98"/>
      <c r="T95" s="98"/>
      <c r="U95" s="57"/>
      <c r="V95" s="98"/>
    </row>
    <row r="96" customFormat="false" ht="15.75" hidden="false" customHeight="false" outlineLevel="0" collapsed="false">
      <c r="A96" s="60"/>
      <c r="B96" s="126"/>
      <c r="C96" s="39" t="s">
        <v>134</v>
      </c>
      <c r="D96" s="40" t="n">
        <v>2000000</v>
      </c>
      <c r="E96" s="40"/>
      <c r="F96" s="40"/>
      <c r="G96" s="42"/>
      <c r="H96" s="58"/>
      <c r="I96" s="44"/>
      <c r="L96" s="52" t="s">
        <v>28</v>
      </c>
      <c r="M96" s="63"/>
      <c r="N96" s="62"/>
      <c r="O96" s="125"/>
      <c r="P96" s="62"/>
      <c r="Q96" s="98"/>
      <c r="R96" s="62" t="n">
        <v>2000</v>
      </c>
      <c r="S96" s="98"/>
      <c r="T96" s="98"/>
      <c r="U96" s="57"/>
      <c r="V96" s="98"/>
    </row>
    <row r="97" customFormat="false" ht="18.75" hidden="false" customHeight="true" outlineLevel="0" collapsed="false">
      <c r="A97" s="60" t="n">
        <v>17</v>
      </c>
      <c r="B97" s="39" t="s">
        <v>135</v>
      </c>
      <c r="C97" s="39" t="s">
        <v>136</v>
      </c>
      <c r="D97" s="40" t="n">
        <v>4500000</v>
      </c>
      <c r="E97" s="40"/>
      <c r="F97" s="40"/>
      <c r="G97" s="42"/>
      <c r="H97" s="58"/>
      <c r="I97" s="44"/>
      <c r="L97" s="52" t="s">
        <v>28</v>
      </c>
      <c r="M97" s="63"/>
      <c r="N97" s="62"/>
      <c r="O97" s="125"/>
      <c r="P97" s="62"/>
      <c r="Q97" s="98"/>
      <c r="R97" s="62" t="n">
        <v>4500</v>
      </c>
      <c r="S97" s="98"/>
      <c r="T97" s="98"/>
      <c r="U97" s="57"/>
      <c r="V97" s="98"/>
    </row>
    <row r="98" customFormat="false" ht="18.75" hidden="false" customHeight="true" outlineLevel="0" collapsed="false">
      <c r="A98" s="60" t="n">
        <v>18</v>
      </c>
      <c r="B98" s="39" t="s">
        <v>137</v>
      </c>
      <c r="C98" s="39" t="s">
        <v>138</v>
      </c>
      <c r="D98" s="40" t="n">
        <v>6000000</v>
      </c>
      <c r="E98" s="40"/>
      <c r="F98" s="40"/>
      <c r="G98" s="42"/>
      <c r="H98" s="58"/>
      <c r="I98" s="44"/>
      <c r="L98" s="52" t="s">
        <v>28</v>
      </c>
      <c r="M98" s="63"/>
      <c r="N98" s="62"/>
      <c r="O98" s="123"/>
      <c r="P98" s="62"/>
      <c r="Q98" s="98"/>
      <c r="R98" s="62" t="n">
        <v>5500</v>
      </c>
      <c r="S98" s="98"/>
      <c r="T98" s="98"/>
      <c r="U98" s="57"/>
      <c r="V98" s="98"/>
    </row>
    <row r="99" customFormat="false" ht="18.75" hidden="false" customHeight="true" outlineLevel="0" collapsed="false">
      <c r="A99" s="60" t="n">
        <v>19</v>
      </c>
      <c r="B99" s="126" t="s">
        <v>139</v>
      </c>
      <c r="C99" s="39" t="s">
        <v>140</v>
      </c>
      <c r="D99" s="40" t="n">
        <v>5500000</v>
      </c>
      <c r="E99" s="40"/>
      <c r="F99" s="40"/>
      <c r="G99" s="42"/>
      <c r="H99" s="58"/>
      <c r="I99" s="44"/>
      <c r="L99" s="52" t="s">
        <v>28</v>
      </c>
      <c r="M99" s="63"/>
      <c r="N99" s="62"/>
      <c r="O99" s="125"/>
      <c r="P99" s="62"/>
      <c r="Q99" s="98"/>
      <c r="R99" s="62" t="n">
        <v>5500</v>
      </c>
      <c r="S99" s="98"/>
      <c r="T99" s="98"/>
      <c r="U99" s="57"/>
      <c r="V99" s="98"/>
    </row>
    <row r="100" customFormat="false" ht="20.25" hidden="false" customHeight="true" outlineLevel="0" collapsed="false">
      <c r="A100" s="60"/>
      <c r="B100" s="126"/>
      <c r="C100" s="39" t="s">
        <v>141</v>
      </c>
      <c r="D100" s="40" t="n">
        <v>5000000</v>
      </c>
      <c r="E100" s="40"/>
      <c r="F100" s="40"/>
      <c r="G100" s="42"/>
      <c r="H100" s="58"/>
      <c r="I100" s="44"/>
      <c r="L100" s="52" t="s">
        <v>28</v>
      </c>
      <c r="M100" s="63" t="n">
        <v>2</v>
      </c>
      <c r="N100" s="62" t="n">
        <v>5338</v>
      </c>
      <c r="O100" s="63" t="n">
        <v>5000</v>
      </c>
      <c r="P100" s="62" t="n">
        <v>4746</v>
      </c>
      <c r="Q100" s="98"/>
      <c r="R100" s="62" t="n">
        <v>5000</v>
      </c>
      <c r="S100" s="98"/>
      <c r="T100" s="98"/>
      <c r="U100" s="57" t="n">
        <f aca="false">O100/R100*100</f>
        <v>100</v>
      </c>
      <c r="V100" s="98"/>
    </row>
    <row r="101" customFormat="false" ht="18.75" hidden="false" customHeight="true" outlineLevel="0" collapsed="false">
      <c r="A101" s="60" t="n">
        <v>20</v>
      </c>
      <c r="B101" s="39" t="s">
        <v>142</v>
      </c>
      <c r="C101" s="39" t="s">
        <v>143</v>
      </c>
      <c r="D101" s="40" t="n">
        <v>9000000</v>
      </c>
      <c r="E101" s="40"/>
      <c r="F101" s="107"/>
      <c r="G101" s="42"/>
      <c r="H101" s="58"/>
      <c r="I101" s="44"/>
      <c r="L101" s="52" t="s">
        <v>28</v>
      </c>
      <c r="M101" s="63"/>
      <c r="N101" s="62"/>
      <c r="O101" s="125"/>
      <c r="P101" s="98"/>
      <c r="Q101" s="98"/>
      <c r="R101" s="62" t="n">
        <v>9000</v>
      </c>
      <c r="S101" s="98"/>
      <c r="T101" s="98"/>
      <c r="U101" s="57"/>
      <c r="V101" s="98"/>
    </row>
    <row r="102" customFormat="false" ht="31.5" hidden="false" customHeight="false" outlineLevel="0" collapsed="false">
      <c r="A102" s="60" t="n">
        <v>21</v>
      </c>
      <c r="B102" s="39" t="s">
        <v>144</v>
      </c>
      <c r="C102" s="39" t="s">
        <v>145</v>
      </c>
      <c r="D102" s="40" t="n">
        <v>1000000</v>
      </c>
      <c r="E102" s="40"/>
      <c r="F102" s="107"/>
      <c r="G102" s="42"/>
      <c r="H102" s="58"/>
      <c r="I102" s="44"/>
      <c r="L102" s="52" t="s">
        <v>28</v>
      </c>
      <c r="M102" s="63" t="n">
        <v>1</v>
      </c>
      <c r="N102" s="62"/>
      <c r="O102" s="63" t="n">
        <v>1000</v>
      </c>
      <c r="P102" s="98"/>
      <c r="Q102" s="98"/>
      <c r="R102" s="62" t="n">
        <v>1000</v>
      </c>
      <c r="S102" s="98"/>
      <c r="T102" s="98"/>
      <c r="U102" s="57" t="n">
        <f aca="false">O102/R102*100</f>
        <v>100</v>
      </c>
      <c r="V102" s="98"/>
    </row>
    <row r="103" customFormat="false" ht="37.5" hidden="false" customHeight="true" outlineLevel="0" collapsed="false">
      <c r="A103" s="60" t="n">
        <v>22</v>
      </c>
      <c r="B103" s="39" t="s">
        <v>146</v>
      </c>
      <c r="C103" s="87" t="s">
        <v>147</v>
      </c>
      <c r="D103" s="40" t="n">
        <v>1000000</v>
      </c>
      <c r="E103" s="40"/>
      <c r="F103" s="107"/>
      <c r="G103" s="42"/>
      <c r="H103" s="58"/>
      <c r="I103" s="44"/>
      <c r="L103" s="52" t="s">
        <v>28</v>
      </c>
      <c r="M103" s="63"/>
      <c r="N103" s="62"/>
      <c r="O103" s="125"/>
      <c r="P103" s="98"/>
      <c r="Q103" s="98"/>
      <c r="R103" s="62" t="n">
        <v>1000</v>
      </c>
      <c r="S103" s="98"/>
      <c r="T103" s="98"/>
      <c r="U103" s="57"/>
      <c r="V103" s="98"/>
    </row>
    <row r="104" customFormat="false" ht="31.5" hidden="false" customHeight="true" outlineLevel="0" collapsed="false">
      <c r="A104" s="60"/>
      <c r="B104" s="39" t="s">
        <v>148</v>
      </c>
      <c r="C104" s="87" t="s">
        <v>149</v>
      </c>
      <c r="D104" s="40" t="n">
        <v>550000</v>
      </c>
      <c r="E104" s="40"/>
      <c r="F104" s="107"/>
      <c r="G104" s="42"/>
      <c r="H104" s="58"/>
      <c r="I104" s="44"/>
      <c r="L104" s="52" t="s">
        <v>28</v>
      </c>
      <c r="M104" s="63"/>
      <c r="N104" s="62"/>
      <c r="O104" s="125"/>
      <c r="P104" s="98"/>
      <c r="Q104" s="98"/>
      <c r="R104" s="62" t="n">
        <v>475</v>
      </c>
      <c r="S104" s="98"/>
      <c r="T104" s="98"/>
      <c r="U104" s="57"/>
      <c r="V104" s="98"/>
    </row>
    <row r="105" customFormat="false" ht="34.5" hidden="false" customHeight="true" outlineLevel="0" collapsed="false">
      <c r="A105" s="60" t="n">
        <v>23</v>
      </c>
      <c r="B105" s="39" t="s">
        <v>150</v>
      </c>
      <c r="C105" s="87" t="s">
        <v>151</v>
      </c>
      <c r="D105" s="40" t="n">
        <v>1200000</v>
      </c>
      <c r="E105" s="40"/>
      <c r="F105" s="107"/>
      <c r="G105" s="42"/>
      <c r="H105" s="58"/>
      <c r="I105" s="44"/>
      <c r="L105" s="52" t="s">
        <v>28</v>
      </c>
      <c r="M105" s="63"/>
      <c r="N105" s="62"/>
      <c r="O105" s="125"/>
      <c r="P105" s="98"/>
      <c r="Q105" s="98"/>
      <c r="R105" s="62" t="n">
        <v>1200</v>
      </c>
      <c r="S105" s="98"/>
      <c r="T105" s="98"/>
      <c r="U105" s="57"/>
      <c r="V105" s="98"/>
      <c r="W105" s="37"/>
      <c r="X105" s="37"/>
    </row>
    <row r="106" s="37" customFormat="true" ht="15.75" hidden="false" customHeight="false" outlineLevel="0" collapsed="false">
      <c r="A106" s="111" t="n">
        <v>2</v>
      </c>
      <c r="B106" s="114" t="s">
        <v>152</v>
      </c>
      <c r="C106" s="115"/>
      <c r="D106" s="60"/>
      <c r="E106" s="60"/>
      <c r="F106" s="40"/>
      <c r="G106" s="116"/>
      <c r="H106" s="58"/>
      <c r="I106" s="21"/>
      <c r="L106" s="52"/>
      <c r="M106" s="127"/>
      <c r="N106" s="62"/>
      <c r="O106" s="63"/>
      <c r="P106" s="62"/>
      <c r="Q106" s="118"/>
      <c r="R106" s="62"/>
      <c r="S106" s="118"/>
      <c r="T106" s="118"/>
      <c r="U106" s="57"/>
      <c r="V106" s="118"/>
      <c r="W106" s="3"/>
      <c r="X106" s="3"/>
    </row>
    <row r="107" customFormat="false" ht="15.75" hidden="false" customHeight="false" outlineLevel="0" collapsed="false">
      <c r="A107" s="60" t="n">
        <v>1</v>
      </c>
      <c r="B107" s="39" t="s">
        <v>153</v>
      </c>
      <c r="C107" s="39" t="s">
        <v>154</v>
      </c>
      <c r="D107" s="40" t="n">
        <v>6000000</v>
      </c>
      <c r="E107" s="40"/>
      <c r="F107" s="107"/>
      <c r="G107" s="42"/>
      <c r="H107" s="58"/>
      <c r="I107" s="44"/>
      <c r="L107" s="52" t="s">
        <v>28</v>
      </c>
      <c r="M107" s="63"/>
      <c r="N107" s="98"/>
      <c r="O107" s="55"/>
      <c r="P107" s="98"/>
      <c r="Q107" s="98"/>
      <c r="R107" s="62" t="n">
        <v>5500</v>
      </c>
      <c r="S107" s="98"/>
      <c r="T107" s="98"/>
      <c r="U107" s="57"/>
      <c r="V107" s="98"/>
    </row>
    <row r="108" customFormat="false" ht="31.5" hidden="false" customHeight="false" outlineLevel="0" collapsed="false">
      <c r="A108" s="60" t="n">
        <v>2</v>
      </c>
      <c r="B108" s="39" t="s">
        <v>155</v>
      </c>
      <c r="C108" s="39" t="s">
        <v>156</v>
      </c>
      <c r="D108" s="40" t="n">
        <v>12500000</v>
      </c>
      <c r="E108" s="40"/>
      <c r="F108" s="107"/>
      <c r="G108" s="42"/>
      <c r="H108" s="122"/>
      <c r="I108" s="44"/>
      <c r="L108" s="52" t="s">
        <v>28</v>
      </c>
      <c r="M108" s="63"/>
      <c r="N108" s="62"/>
      <c r="O108" s="55"/>
      <c r="P108" s="98"/>
      <c r="Q108" s="98"/>
      <c r="R108" s="62" t="n">
        <v>12000</v>
      </c>
      <c r="S108" s="98"/>
      <c r="T108" s="98"/>
      <c r="U108" s="57"/>
      <c r="V108" s="98"/>
    </row>
    <row r="109" customFormat="false" ht="31.5" hidden="false" customHeight="false" outlineLevel="0" collapsed="false">
      <c r="A109" s="60" t="n">
        <v>3</v>
      </c>
      <c r="B109" s="87" t="s">
        <v>157</v>
      </c>
      <c r="C109" s="39" t="s">
        <v>158</v>
      </c>
      <c r="D109" s="40" t="n">
        <v>8000000</v>
      </c>
      <c r="E109" s="40"/>
      <c r="F109" s="107"/>
      <c r="G109" s="42"/>
      <c r="H109" s="58"/>
      <c r="I109" s="44"/>
      <c r="L109" s="52" t="s">
        <v>28</v>
      </c>
      <c r="M109" s="63"/>
      <c r="N109" s="62"/>
      <c r="O109" s="63"/>
      <c r="P109" s="98"/>
      <c r="Q109" s="98"/>
      <c r="R109" s="62" t="n">
        <v>8000</v>
      </c>
      <c r="S109" s="98"/>
      <c r="T109" s="98"/>
      <c r="U109" s="57"/>
      <c r="V109" s="98"/>
    </row>
    <row r="110" customFormat="false" ht="15.75" hidden="false" customHeight="false" outlineLevel="0" collapsed="false">
      <c r="A110" s="60" t="n">
        <v>4</v>
      </c>
      <c r="B110" s="39" t="s">
        <v>159</v>
      </c>
      <c r="C110" s="39"/>
      <c r="D110" s="40" t="n">
        <v>3500000</v>
      </c>
      <c r="E110" s="40"/>
      <c r="F110" s="107"/>
      <c r="G110" s="42"/>
      <c r="H110" s="58"/>
      <c r="I110" s="44"/>
      <c r="L110" s="52" t="s">
        <v>28</v>
      </c>
      <c r="M110" s="63" t="n">
        <v>1</v>
      </c>
      <c r="N110" s="62"/>
      <c r="O110" s="63" t="n">
        <v>3500</v>
      </c>
      <c r="P110" s="98"/>
      <c r="Q110" s="98"/>
      <c r="R110" s="62" t="n">
        <v>3300</v>
      </c>
      <c r="S110" s="98"/>
      <c r="T110" s="98"/>
      <c r="U110" s="57" t="n">
        <f aca="false">O110/R110*100</f>
        <v>106.060606060606</v>
      </c>
      <c r="V110" s="98"/>
    </row>
    <row r="111" customFormat="false" ht="15.75" hidden="false" customHeight="false" outlineLevel="0" collapsed="false">
      <c r="A111" s="60" t="n">
        <v>5</v>
      </c>
      <c r="B111" s="39" t="s">
        <v>160</v>
      </c>
      <c r="C111" s="39"/>
      <c r="D111" s="40" t="n">
        <v>3700000</v>
      </c>
      <c r="E111" s="40"/>
      <c r="F111" s="107"/>
      <c r="G111" s="42"/>
      <c r="H111" s="58"/>
      <c r="I111" s="44"/>
      <c r="L111" s="52" t="s">
        <v>28</v>
      </c>
      <c r="M111" s="63"/>
      <c r="N111" s="62"/>
      <c r="O111" s="63"/>
      <c r="P111" s="98"/>
      <c r="Q111" s="98"/>
      <c r="R111" s="62" t="n">
        <v>3500</v>
      </c>
      <c r="S111" s="98"/>
      <c r="T111" s="98"/>
      <c r="U111" s="57"/>
      <c r="V111" s="98"/>
    </row>
    <row r="112" customFormat="false" ht="15.75" hidden="false" customHeight="false" outlineLevel="0" collapsed="false">
      <c r="A112" s="60" t="n">
        <v>6</v>
      </c>
      <c r="B112" s="39" t="s">
        <v>161</v>
      </c>
      <c r="C112" s="39" t="s">
        <v>162</v>
      </c>
      <c r="D112" s="40" t="n">
        <v>2000000</v>
      </c>
      <c r="E112" s="40"/>
      <c r="F112" s="107"/>
      <c r="G112" s="42"/>
      <c r="H112" s="58"/>
      <c r="I112" s="44"/>
      <c r="L112" s="52" t="s">
        <v>28</v>
      </c>
      <c r="M112" s="63"/>
      <c r="N112" s="62"/>
      <c r="O112" s="63"/>
      <c r="P112" s="98"/>
      <c r="Q112" s="98"/>
      <c r="R112" s="62" t="n">
        <v>1800</v>
      </c>
      <c r="S112" s="98"/>
      <c r="T112" s="98"/>
      <c r="U112" s="57"/>
      <c r="V112" s="98"/>
    </row>
    <row r="113" customFormat="false" ht="15.75" hidden="false" customHeight="false" outlineLevel="0" collapsed="false">
      <c r="A113" s="60" t="n">
        <v>7</v>
      </c>
      <c r="B113" s="39" t="s">
        <v>163</v>
      </c>
      <c r="C113" s="87"/>
      <c r="D113" s="40" t="n">
        <v>3500000</v>
      </c>
      <c r="E113" s="40"/>
      <c r="F113" s="107"/>
      <c r="G113" s="42"/>
      <c r="H113" s="58"/>
      <c r="I113" s="44"/>
      <c r="L113" s="52" t="s">
        <v>28</v>
      </c>
      <c r="M113" s="63"/>
      <c r="N113" s="62"/>
      <c r="O113" s="63"/>
      <c r="P113" s="98"/>
      <c r="Q113" s="98"/>
      <c r="R113" s="62" t="n">
        <v>3300</v>
      </c>
      <c r="S113" s="98"/>
      <c r="T113" s="98"/>
      <c r="U113" s="57"/>
      <c r="V113" s="98"/>
    </row>
    <row r="114" customFormat="false" ht="15.75" hidden="false" customHeight="false" outlineLevel="0" collapsed="false">
      <c r="A114" s="60" t="n">
        <v>8</v>
      </c>
      <c r="B114" s="39" t="s">
        <v>164</v>
      </c>
      <c r="C114" s="87"/>
      <c r="D114" s="40" t="n">
        <v>3700000</v>
      </c>
      <c r="E114" s="40"/>
      <c r="F114" s="107"/>
      <c r="G114" s="42"/>
      <c r="H114" s="58"/>
      <c r="I114" s="44"/>
      <c r="L114" s="52" t="s">
        <v>28</v>
      </c>
      <c r="M114" s="63"/>
      <c r="N114" s="62"/>
      <c r="O114" s="63"/>
      <c r="P114" s="98"/>
      <c r="Q114" s="98"/>
      <c r="R114" s="62" t="n">
        <v>3500</v>
      </c>
      <c r="S114" s="98"/>
      <c r="T114" s="98"/>
      <c r="U114" s="57"/>
      <c r="V114" s="98"/>
    </row>
    <row r="115" customFormat="false" ht="31.5" hidden="false" customHeight="false" outlineLevel="0" collapsed="false">
      <c r="A115" s="60" t="n">
        <v>9</v>
      </c>
      <c r="B115" s="39" t="s">
        <v>165</v>
      </c>
      <c r="C115" s="39" t="s">
        <v>166</v>
      </c>
      <c r="D115" s="40" t="n">
        <v>9500000</v>
      </c>
      <c r="E115" s="40"/>
      <c r="F115" s="107"/>
      <c r="G115" s="42"/>
      <c r="H115" s="58"/>
      <c r="I115" s="44"/>
      <c r="L115" s="52" t="s">
        <v>28</v>
      </c>
      <c r="M115" s="63"/>
      <c r="N115" s="62"/>
      <c r="O115" s="63"/>
      <c r="P115" s="98"/>
      <c r="Q115" s="98"/>
      <c r="R115" s="62" t="n">
        <v>9000</v>
      </c>
      <c r="S115" s="98"/>
      <c r="T115" s="98"/>
      <c r="U115" s="57"/>
      <c r="V115" s="98"/>
    </row>
    <row r="116" customFormat="false" ht="15.75" hidden="false" customHeight="false" outlineLevel="0" collapsed="false">
      <c r="A116" s="60" t="n">
        <v>10</v>
      </c>
      <c r="B116" s="39" t="s">
        <v>167</v>
      </c>
      <c r="C116" s="39" t="s">
        <v>168</v>
      </c>
      <c r="D116" s="40" t="n">
        <v>3000000</v>
      </c>
      <c r="E116" s="40"/>
      <c r="F116" s="107"/>
      <c r="G116" s="42"/>
      <c r="H116" s="58"/>
      <c r="I116" s="44"/>
      <c r="L116" s="52" t="s">
        <v>28</v>
      </c>
      <c r="M116" s="63"/>
      <c r="N116" s="62"/>
      <c r="O116" s="63"/>
      <c r="P116" s="98"/>
      <c r="Q116" s="98"/>
      <c r="R116" s="62" t="n">
        <v>2600</v>
      </c>
      <c r="S116" s="98"/>
      <c r="T116" s="98"/>
      <c r="U116" s="57"/>
      <c r="V116" s="98"/>
    </row>
    <row r="117" customFormat="false" ht="15.75" hidden="false" customHeight="false" outlineLevel="0" collapsed="false">
      <c r="A117" s="60"/>
      <c r="B117" s="39" t="s">
        <v>167</v>
      </c>
      <c r="C117" s="39" t="s">
        <v>169</v>
      </c>
      <c r="D117" s="40" t="n">
        <v>2000000</v>
      </c>
      <c r="E117" s="40"/>
      <c r="F117" s="107"/>
      <c r="G117" s="42"/>
      <c r="H117" s="58"/>
      <c r="I117" s="44"/>
      <c r="L117" s="52" t="s">
        <v>28</v>
      </c>
      <c r="M117" s="63"/>
      <c r="N117" s="62"/>
      <c r="O117" s="63"/>
      <c r="P117" s="98"/>
      <c r="Q117" s="98"/>
      <c r="R117" s="62" t="n">
        <v>1500</v>
      </c>
      <c r="S117" s="98"/>
      <c r="T117" s="98"/>
      <c r="U117" s="57"/>
      <c r="V117" s="98"/>
      <c r="W117" s="37"/>
      <c r="X117" s="37"/>
    </row>
    <row r="118" s="37" customFormat="true" ht="15.75" hidden="false" customHeight="false" outlineLevel="0" collapsed="false">
      <c r="A118" s="60" t="n">
        <v>11</v>
      </c>
      <c r="B118" s="39" t="s">
        <v>170</v>
      </c>
      <c r="C118" s="39"/>
      <c r="D118" s="40" t="n">
        <v>5000000</v>
      </c>
      <c r="E118" s="40"/>
      <c r="F118" s="107"/>
      <c r="G118" s="42"/>
      <c r="H118" s="58"/>
      <c r="I118" s="44"/>
      <c r="L118" s="52" t="s">
        <v>28</v>
      </c>
      <c r="M118" s="63"/>
      <c r="N118" s="62"/>
      <c r="O118" s="63"/>
      <c r="P118" s="98"/>
      <c r="Q118" s="98"/>
      <c r="R118" s="62" t="n">
        <v>5000</v>
      </c>
      <c r="S118" s="98"/>
      <c r="T118" s="98"/>
      <c r="U118" s="57"/>
      <c r="V118" s="98"/>
      <c r="W118" s="3"/>
      <c r="X118" s="3"/>
    </row>
    <row r="119" customFormat="false" ht="15.75" hidden="false" customHeight="false" outlineLevel="0" collapsed="false">
      <c r="A119" s="60" t="n">
        <v>12</v>
      </c>
      <c r="B119" s="39" t="s">
        <v>171</v>
      </c>
      <c r="C119" s="39" t="s">
        <v>172</v>
      </c>
      <c r="D119" s="40" t="n">
        <v>11000000</v>
      </c>
      <c r="E119" s="40"/>
      <c r="F119" s="107"/>
      <c r="G119" s="42"/>
      <c r="H119" s="58"/>
      <c r="I119" s="44"/>
      <c r="L119" s="52" t="s">
        <v>28</v>
      </c>
      <c r="M119" s="63"/>
      <c r="N119" s="62"/>
      <c r="O119" s="63"/>
      <c r="P119" s="98"/>
      <c r="Q119" s="98"/>
      <c r="R119" s="62" t="n">
        <v>11000</v>
      </c>
      <c r="S119" s="98"/>
      <c r="T119" s="98"/>
      <c r="U119" s="57"/>
      <c r="V119" s="98"/>
      <c r="W119" s="37"/>
      <c r="X119" s="37"/>
    </row>
    <row r="120" s="37" customFormat="true" ht="15.75" hidden="false" customHeight="false" outlineLevel="0" collapsed="false">
      <c r="A120" s="60" t="n">
        <v>13</v>
      </c>
      <c r="B120" s="39" t="s">
        <v>173</v>
      </c>
      <c r="C120" s="39"/>
      <c r="D120" s="40" t="n">
        <v>3100000</v>
      </c>
      <c r="E120" s="40"/>
      <c r="F120" s="107"/>
      <c r="G120" s="42"/>
      <c r="H120" s="58"/>
      <c r="I120" s="44"/>
      <c r="L120" s="52" t="s">
        <v>28</v>
      </c>
      <c r="M120" s="63" t="n">
        <v>1</v>
      </c>
      <c r="N120" s="62"/>
      <c r="O120" s="63" t="n">
        <v>3100</v>
      </c>
      <c r="P120" s="98"/>
      <c r="Q120" s="98"/>
      <c r="R120" s="62" t="n">
        <v>3000</v>
      </c>
      <c r="S120" s="98"/>
      <c r="T120" s="98"/>
      <c r="U120" s="57" t="n">
        <f aca="false">O120/R120*100</f>
        <v>103.333333333333</v>
      </c>
      <c r="V120" s="98"/>
    </row>
    <row r="121" s="37" customFormat="true" ht="15.75" hidden="false" customHeight="false" outlineLevel="0" collapsed="false">
      <c r="A121" s="60" t="n">
        <v>14</v>
      </c>
      <c r="B121" s="39" t="s">
        <v>174</v>
      </c>
      <c r="C121" s="39" t="s">
        <v>175</v>
      </c>
      <c r="D121" s="40" t="n">
        <v>4500000</v>
      </c>
      <c r="E121" s="40"/>
      <c r="F121" s="107"/>
      <c r="G121" s="42"/>
      <c r="H121" s="58"/>
      <c r="I121" s="44"/>
      <c r="L121" s="52" t="s">
        <v>28</v>
      </c>
      <c r="M121" s="63"/>
      <c r="N121" s="62"/>
      <c r="O121" s="63"/>
      <c r="P121" s="98"/>
      <c r="Q121" s="98"/>
      <c r="R121" s="62" t="n">
        <v>4500</v>
      </c>
      <c r="S121" s="98"/>
      <c r="T121" s="98"/>
      <c r="U121" s="57"/>
      <c r="V121" s="98"/>
    </row>
    <row r="122" s="37" customFormat="true" ht="15.75" hidden="false" customHeight="false" outlineLevel="0" collapsed="false">
      <c r="A122" s="60" t="n">
        <v>15</v>
      </c>
      <c r="B122" s="39" t="s">
        <v>176</v>
      </c>
      <c r="C122" s="39"/>
      <c r="D122" s="40" t="n">
        <v>3000000</v>
      </c>
      <c r="E122" s="40"/>
      <c r="F122" s="107"/>
      <c r="G122" s="42"/>
      <c r="H122" s="58"/>
      <c r="I122" s="44"/>
      <c r="L122" s="52" t="s">
        <v>28</v>
      </c>
      <c r="M122" s="63"/>
      <c r="N122" s="62"/>
      <c r="O122" s="63"/>
      <c r="P122" s="98"/>
      <c r="Q122" s="98"/>
      <c r="R122" s="62" t="n">
        <v>3000</v>
      </c>
      <c r="S122" s="98"/>
      <c r="T122" s="98"/>
      <c r="U122" s="57"/>
      <c r="V122" s="98"/>
    </row>
    <row r="123" s="37" customFormat="true" ht="31.5" hidden="false" customHeight="false" outlineLevel="0" collapsed="false">
      <c r="A123" s="60" t="n">
        <v>16</v>
      </c>
      <c r="B123" s="39" t="s">
        <v>177</v>
      </c>
      <c r="C123" s="39" t="s">
        <v>178</v>
      </c>
      <c r="D123" s="40" t="n">
        <v>11000000</v>
      </c>
      <c r="E123" s="40"/>
      <c r="F123" s="107"/>
      <c r="G123" s="42"/>
      <c r="H123" s="58"/>
      <c r="I123" s="44"/>
      <c r="L123" s="52" t="s">
        <v>28</v>
      </c>
      <c r="M123" s="63"/>
      <c r="N123" s="62"/>
      <c r="O123" s="63"/>
      <c r="P123" s="98"/>
      <c r="Q123" s="98"/>
      <c r="R123" s="62" t="n">
        <v>11000</v>
      </c>
      <c r="S123" s="98"/>
      <c r="T123" s="98"/>
      <c r="U123" s="57"/>
      <c r="V123" s="98"/>
    </row>
    <row r="124" s="37" customFormat="true" ht="31.5" hidden="false" customHeight="false" outlineLevel="0" collapsed="false">
      <c r="A124" s="60" t="n">
        <v>17</v>
      </c>
      <c r="B124" s="39" t="s">
        <v>179</v>
      </c>
      <c r="C124" s="39" t="s">
        <v>180</v>
      </c>
      <c r="D124" s="40" t="n">
        <v>2700000</v>
      </c>
      <c r="E124" s="40"/>
      <c r="F124" s="107"/>
      <c r="G124" s="42"/>
      <c r="H124" s="58"/>
      <c r="I124" s="44"/>
      <c r="L124" s="52" t="s">
        <v>28</v>
      </c>
      <c r="M124" s="63"/>
      <c r="N124" s="62"/>
      <c r="O124" s="63"/>
      <c r="P124" s="98"/>
      <c r="Q124" s="98"/>
      <c r="R124" s="62" t="n">
        <v>2700</v>
      </c>
      <c r="S124" s="98"/>
      <c r="T124" s="98"/>
      <c r="U124" s="57"/>
      <c r="V124" s="98"/>
    </row>
    <row r="125" s="37" customFormat="true" ht="31.5" hidden="false" customHeight="false" outlineLevel="0" collapsed="false">
      <c r="A125" s="60" t="n">
        <v>18</v>
      </c>
      <c r="B125" s="39" t="s">
        <v>181</v>
      </c>
      <c r="C125" s="39" t="s">
        <v>182</v>
      </c>
      <c r="D125" s="40" t="n">
        <v>9000000</v>
      </c>
      <c r="E125" s="40"/>
      <c r="F125" s="107"/>
      <c r="G125" s="42"/>
      <c r="H125" s="58"/>
      <c r="I125" s="44"/>
      <c r="L125" s="52" t="s">
        <v>28</v>
      </c>
      <c r="M125" s="63"/>
      <c r="N125" s="62"/>
      <c r="O125" s="63"/>
      <c r="P125" s="98"/>
      <c r="Q125" s="98"/>
      <c r="R125" s="62" t="n">
        <v>8800</v>
      </c>
      <c r="S125" s="98"/>
      <c r="T125" s="98"/>
      <c r="U125" s="57"/>
      <c r="V125" s="98"/>
      <c r="W125" s="3"/>
      <c r="X125" s="3"/>
    </row>
    <row r="126" customFormat="false" ht="15.75" hidden="false" customHeight="false" outlineLevel="0" collapsed="false">
      <c r="A126" s="60" t="n">
        <v>19</v>
      </c>
      <c r="B126" s="39" t="s">
        <v>183</v>
      </c>
      <c r="C126" s="39" t="s">
        <v>184</v>
      </c>
      <c r="D126" s="128" t="n">
        <v>3000000</v>
      </c>
      <c r="E126" s="128"/>
      <c r="F126" s="129"/>
      <c r="G126" s="80"/>
      <c r="H126" s="58"/>
      <c r="I126" s="81"/>
      <c r="L126" s="52" t="s">
        <v>28</v>
      </c>
      <c r="M126" s="117"/>
      <c r="N126" s="62"/>
      <c r="O126" s="127"/>
      <c r="P126" s="118"/>
      <c r="Q126" s="118"/>
      <c r="R126" s="62" t="n">
        <v>2800</v>
      </c>
      <c r="S126" s="118"/>
      <c r="T126" s="118"/>
      <c r="U126" s="57"/>
      <c r="V126" s="118"/>
    </row>
    <row r="127" customFormat="false" ht="15.75" hidden="false" customHeight="false" outlineLevel="0" collapsed="false">
      <c r="A127" s="60" t="n">
        <v>20</v>
      </c>
      <c r="B127" s="39" t="s">
        <v>185</v>
      </c>
      <c r="C127" s="39" t="s">
        <v>186</v>
      </c>
      <c r="D127" s="128" t="n">
        <v>12000000</v>
      </c>
      <c r="E127" s="128"/>
      <c r="F127" s="129"/>
      <c r="G127" s="80"/>
      <c r="H127" s="58"/>
      <c r="I127" s="81"/>
      <c r="L127" s="52" t="s">
        <v>28</v>
      </c>
      <c r="M127" s="117"/>
      <c r="N127" s="62"/>
      <c r="O127" s="127"/>
      <c r="P127" s="118"/>
      <c r="Q127" s="118"/>
      <c r="R127" s="62" t="n">
        <v>12000</v>
      </c>
      <c r="S127" s="118"/>
      <c r="T127" s="118"/>
      <c r="U127" s="57"/>
      <c r="V127" s="118"/>
      <c r="W127" s="37"/>
      <c r="X127" s="37"/>
    </row>
    <row r="128" s="37" customFormat="true" ht="31.5" hidden="false" customHeight="false" outlineLevel="0" collapsed="false">
      <c r="A128" s="60" t="n">
        <v>21</v>
      </c>
      <c r="B128" s="39" t="s">
        <v>187</v>
      </c>
      <c r="C128" s="39" t="s">
        <v>188</v>
      </c>
      <c r="D128" s="128" t="n">
        <v>1650000</v>
      </c>
      <c r="E128" s="128"/>
      <c r="F128" s="129"/>
      <c r="G128" s="80"/>
      <c r="H128" s="89"/>
      <c r="I128" s="81"/>
      <c r="L128" s="52" t="s">
        <v>28</v>
      </c>
      <c r="M128" s="117"/>
      <c r="N128" s="62"/>
      <c r="O128" s="130"/>
      <c r="P128" s="118"/>
      <c r="Q128" s="118"/>
      <c r="R128" s="62" t="n">
        <v>1500</v>
      </c>
      <c r="S128" s="118"/>
      <c r="T128" s="118"/>
      <c r="U128" s="57"/>
      <c r="V128" s="118"/>
    </row>
    <row r="129" s="37" customFormat="true" ht="15.75" hidden="false" customHeight="false" outlineLevel="0" collapsed="false">
      <c r="A129" s="60" t="n">
        <v>22</v>
      </c>
      <c r="B129" s="39" t="s">
        <v>189</v>
      </c>
      <c r="C129" s="39"/>
      <c r="D129" s="128" t="n">
        <v>1650000</v>
      </c>
      <c r="E129" s="128"/>
      <c r="F129" s="129"/>
      <c r="G129" s="80"/>
      <c r="H129" s="89"/>
      <c r="I129" s="81"/>
      <c r="L129" s="52" t="s">
        <v>28</v>
      </c>
      <c r="M129" s="117"/>
      <c r="N129" s="62"/>
      <c r="O129" s="130"/>
      <c r="P129" s="118"/>
      <c r="Q129" s="118"/>
      <c r="R129" s="62" t="n">
        <v>1500</v>
      </c>
      <c r="S129" s="118"/>
      <c r="T129" s="118"/>
      <c r="U129" s="57"/>
      <c r="V129" s="118"/>
    </row>
    <row r="130" s="37" customFormat="true" ht="15.75" hidden="false" customHeight="false" outlineLevel="0" collapsed="false">
      <c r="A130" s="60" t="n">
        <v>23</v>
      </c>
      <c r="B130" s="39" t="s">
        <v>190</v>
      </c>
      <c r="C130" s="39" t="s">
        <v>191</v>
      </c>
      <c r="D130" s="128" t="n">
        <v>5000000</v>
      </c>
      <c r="E130" s="128"/>
      <c r="F130" s="129"/>
      <c r="G130" s="80"/>
      <c r="H130" s="89"/>
      <c r="I130" s="81"/>
      <c r="L130" s="52" t="s">
        <v>28</v>
      </c>
      <c r="M130" s="117"/>
      <c r="N130" s="62"/>
      <c r="O130" s="130"/>
      <c r="P130" s="118"/>
      <c r="Q130" s="118"/>
      <c r="R130" s="62" t="n">
        <v>4725</v>
      </c>
      <c r="S130" s="118"/>
      <c r="T130" s="118"/>
      <c r="U130" s="57"/>
      <c r="V130" s="118"/>
    </row>
    <row r="131" s="37" customFormat="true" ht="31.5" hidden="false" customHeight="false" outlineLevel="0" collapsed="false">
      <c r="A131" s="60" t="n">
        <v>24</v>
      </c>
      <c r="B131" s="39" t="s">
        <v>192</v>
      </c>
      <c r="C131" s="39" t="s">
        <v>193</v>
      </c>
      <c r="D131" s="128" t="n">
        <v>3000000</v>
      </c>
      <c r="E131" s="128"/>
      <c r="F131" s="129"/>
      <c r="G131" s="80"/>
      <c r="H131" s="89"/>
      <c r="I131" s="81"/>
      <c r="L131" s="52" t="s">
        <v>28</v>
      </c>
      <c r="M131" s="117"/>
      <c r="N131" s="62"/>
      <c r="O131" s="127"/>
      <c r="P131" s="118"/>
      <c r="Q131" s="118"/>
      <c r="R131" s="62" t="n">
        <v>3000</v>
      </c>
      <c r="S131" s="118"/>
      <c r="T131" s="118"/>
      <c r="U131" s="57"/>
      <c r="V131" s="118"/>
    </row>
    <row r="132" s="37" customFormat="true" ht="15.75" hidden="false" customHeight="false" outlineLevel="0" collapsed="false">
      <c r="A132" s="60" t="n">
        <v>25</v>
      </c>
      <c r="B132" s="39" t="s">
        <v>194</v>
      </c>
      <c r="C132" s="39" t="s">
        <v>195</v>
      </c>
      <c r="D132" s="128" t="n">
        <v>5000000</v>
      </c>
      <c r="E132" s="128"/>
      <c r="F132" s="129"/>
      <c r="G132" s="80"/>
      <c r="H132" s="89"/>
      <c r="I132" s="81"/>
      <c r="L132" s="52" t="s">
        <v>28</v>
      </c>
      <c r="M132" s="117"/>
      <c r="N132" s="62"/>
      <c r="O132" s="127"/>
      <c r="P132" s="118"/>
      <c r="Q132" s="118"/>
      <c r="R132" s="62" t="n">
        <v>5000</v>
      </c>
      <c r="S132" s="118"/>
      <c r="T132" s="118"/>
      <c r="U132" s="57"/>
      <c r="V132" s="118"/>
    </row>
    <row r="133" s="37" customFormat="true" ht="15.75" hidden="false" customHeight="false" outlineLevel="0" collapsed="false">
      <c r="A133" s="60" t="n">
        <v>26</v>
      </c>
      <c r="B133" s="39" t="s">
        <v>196</v>
      </c>
      <c r="C133" s="39" t="s">
        <v>197</v>
      </c>
      <c r="D133" s="128" t="n">
        <v>7000000</v>
      </c>
      <c r="E133" s="128"/>
      <c r="F133" s="129"/>
      <c r="G133" s="80"/>
      <c r="H133" s="89"/>
      <c r="I133" s="81"/>
      <c r="L133" s="52" t="s">
        <v>28</v>
      </c>
      <c r="M133" s="117"/>
      <c r="N133" s="62"/>
      <c r="O133" s="127"/>
      <c r="P133" s="118"/>
      <c r="Q133" s="118"/>
      <c r="R133" s="62" t="n">
        <v>7000</v>
      </c>
      <c r="S133" s="118"/>
      <c r="T133" s="118"/>
      <c r="U133" s="57"/>
      <c r="V133" s="118"/>
    </row>
    <row r="134" s="37" customFormat="true" ht="31.5" hidden="false" customHeight="false" outlineLevel="0" collapsed="false">
      <c r="A134" s="60" t="n">
        <v>27</v>
      </c>
      <c r="B134" s="39" t="s">
        <v>198</v>
      </c>
      <c r="C134" s="39"/>
      <c r="D134" s="128" t="n">
        <v>1200000</v>
      </c>
      <c r="E134" s="128"/>
      <c r="F134" s="129"/>
      <c r="G134" s="80"/>
      <c r="H134" s="89"/>
      <c r="I134" s="81"/>
      <c r="L134" s="52" t="s">
        <v>28</v>
      </c>
      <c r="M134" s="117"/>
      <c r="N134" s="62"/>
      <c r="O134" s="127"/>
      <c r="P134" s="118"/>
      <c r="Q134" s="118"/>
      <c r="R134" s="62" t="n">
        <v>1200</v>
      </c>
      <c r="S134" s="118"/>
      <c r="T134" s="118"/>
      <c r="U134" s="57"/>
      <c r="V134" s="118"/>
    </row>
    <row r="135" s="37" customFormat="true" ht="31.5" hidden="false" customHeight="false" outlineLevel="0" collapsed="false">
      <c r="A135" s="60" t="n">
        <v>28</v>
      </c>
      <c r="B135" s="39" t="s">
        <v>199</v>
      </c>
      <c r="C135" s="39"/>
      <c r="D135" s="128" t="n">
        <v>1200000</v>
      </c>
      <c r="E135" s="128"/>
      <c r="F135" s="129"/>
      <c r="G135" s="80"/>
      <c r="H135" s="89"/>
      <c r="I135" s="81"/>
      <c r="L135" s="52" t="s">
        <v>28</v>
      </c>
      <c r="M135" s="117"/>
      <c r="N135" s="62"/>
      <c r="O135" s="127"/>
      <c r="P135" s="118"/>
      <c r="Q135" s="118"/>
      <c r="R135" s="62" t="n">
        <v>1200</v>
      </c>
      <c r="S135" s="118"/>
      <c r="T135" s="118"/>
      <c r="U135" s="57"/>
      <c r="V135" s="118"/>
    </row>
    <row r="136" s="37" customFormat="true" ht="31.5" hidden="false" customHeight="false" outlineLevel="0" collapsed="false">
      <c r="A136" s="60" t="n">
        <v>29</v>
      </c>
      <c r="B136" s="39" t="s">
        <v>200</v>
      </c>
      <c r="C136" s="39" t="s">
        <v>201</v>
      </c>
      <c r="D136" s="128" t="n">
        <v>2000000</v>
      </c>
      <c r="E136" s="128"/>
      <c r="F136" s="129"/>
      <c r="G136" s="80"/>
      <c r="H136" s="89"/>
      <c r="I136" s="81"/>
      <c r="L136" s="52" t="s">
        <v>28</v>
      </c>
      <c r="M136" s="117"/>
      <c r="N136" s="62"/>
      <c r="O136" s="127"/>
      <c r="P136" s="118"/>
      <c r="Q136" s="118"/>
      <c r="R136" s="62" t="n">
        <v>1800</v>
      </c>
      <c r="S136" s="118"/>
      <c r="T136" s="118"/>
      <c r="U136" s="57"/>
      <c r="V136" s="118"/>
    </row>
    <row r="137" s="37" customFormat="true" ht="15.75" hidden="false" customHeight="false" outlineLevel="0" collapsed="false">
      <c r="A137" s="111" t="n">
        <v>3</v>
      </c>
      <c r="B137" s="114" t="s">
        <v>202</v>
      </c>
      <c r="C137" s="39"/>
      <c r="D137" s="60"/>
      <c r="E137" s="60"/>
      <c r="F137" s="40"/>
      <c r="G137" s="116"/>
      <c r="H137" s="89"/>
      <c r="I137" s="21"/>
      <c r="L137" s="52"/>
      <c r="M137" s="117"/>
      <c r="N137" s="62"/>
      <c r="O137" s="63"/>
      <c r="P137" s="62"/>
      <c r="Q137" s="118"/>
      <c r="R137" s="62"/>
      <c r="S137" s="118"/>
      <c r="T137" s="118"/>
      <c r="U137" s="57"/>
      <c r="V137" s="118"/>
      <c r="W137" s="3"/>
      <c r="X137" s="3"/>
    </row>
    <row r="138" customFormat="false" ht="15.75" hidden="false" customHeight="false" outlineLevel="0" collapsed="false">
      <c r="A138" s="38" t="n">
        <v>1</v>
      </c>
      <c r="B138" s="39" t="s">
        <v>203</v>
      </c>
      <c r="C138" s="39" t="s">
        <v>204</v>
      </c>
      <c r="D138" s="128" t="n">
        <v>2000000</v>
      </c>
      <c r="E138" s="128" t="n">
        <v>2000000</v>
      </c>
      <c r="F138" s="41"/>
      <c r="G138" s="131"/>
      <c r="H138" s="89"/>
      <c r="I138" s="81"/>
      <c r="L138" s="52" t="s">
        <v>28</v>
      </c>
      <c r="M138" s="53" t="n">
        <v>2</v>
      </c>
      <c r="N138" s="53" t="n">
        <v>5000</v>
      </c>
      <c r="O138" s="127" t="n">
        <v>2500</v>
      </c>
      <c r="P138" s="54" t="n">
        <v>3906</v>
      </c>
      <c r="Q138" s="54"/>
      <c r="R138" s="62" t="n">
        <v>1900</v>
      </c>
      <c r="S138" s="54"/>
      <c r="T138" s="54"/>
      <c r="U138" s="57" t="n">
        <f aca="false">O138/R138*100</f>
        <v>131.578947368421</v>
      </c>
      <c r="V138" s="54"/>
    </row>
    <row r="139" customFormat="false" ht="15.75" hidden="false" customHeight="false" outlineLevel="0" collapsed="false">
      <c r="A139" s="38" t="n">
        <v>2</v>
      </c>
      <c r="B139" s="39" t="s">
        <v>205</v>
      </c>
      <c r="C139" s="39" t="s">
        <v>206</v>
      </c>
      <c r="D139" s="128" t="n">
        <v>2000000</v>
      </c>
      <c r="E139" s="128"/>
      <c r="F139" s="75"/>
      <c r="G139" s="80"/>
      <c r="H139" s="122"/>
      <c r="I139" s="81"/>
      <c r="L139" s="52" t="s">
        <v>28</v>
      </c>
      <c r="M139" s="53" t="n">
        <v>1</v>
      </c>
      <c r="N139" s="53" t="n">
        <v>4506</v>
      </c>
      <c r="O139" s="127" t="n">
        <v>2000</v>
      </c>
      <c r="P139" s="53"/>
      <c r="Q139" s="53"/>
      <c r="R139" s="62" t="n">
        <v>1900</v>
      </c>
      <c r="S139" s="54"/>
      <c r="T139" s="54"/>
      <c r="U139" s="57" t="n">
        <f aca="false">O139/R139*100</f>
        <v>105.263157894737</v>
      </c>
      <c r="V139" s="54"/>
    </row>
    <row r="140" customFormat="false" ht="15.75" hidden="false" customHeight="true" outlineLevel="0" collapsed="false">
      <c r="A140" s="38" t="n">
        <v>3</v>
      </c>
      <c r="B140" s="126" t="s">
        <v>207</v>
      </c>
      <c r="C140" s="39" t="s">
        <v>67</v>
      </c>
      <c r="D140" s="128" t="n">
        <v>2000000</v>
      </c>
      <c r="E140" s="128"/>
      <c r="F140" s="41"/>
      <c r="G140" s="80"/>
      <c r="H140" s="89"/>
      <c r="I140" s="81"/>
      <c r="L140" s="52" t="s">
        <v>28</v>
      </c>
      <c r="M140" s="53"/>
      <c r="N140" s="54"/>
      <c r="O140" s="127"/>
      <c r="P140" s="54"/>
      <c r="Q140" s="54"/>
      <c r="R140" s="62" t="n">
        <v>1900</v>
      </c>
      <c r="S140" s="54"/>
      <c r="T140" s="54"/>
      <c r="U140" s="57"/>
      <c r="V140" s="54"/>
    </row>
    <row r="141" customFormat="false" ht="15.75" hidden="false" customHeight="false" outlineLevel="0" collapsed="false">
      <c r="A141" s="38"/>
      <c r="B141" s="126"/>
      <c r="C141" s="39" t="s">
        <v>64</v>
      </c>
      <c r="D141" s="128" t="n">
        <v>1200000</v>
      </c>
      <c r="E141" s="128"/>
      <c r="F141" s="41"/>
      <c r="G141" s="80"/>
      <c r="H141" s="89"/>
      <c r="I141" s="81"/>
      <c r="L141" s="52" t="s">
        <v>28</v>
      </c>
      <c r="M141" s="53"/>
      <c r="N141" s="54"/>
      <c r="O141" s="127"/>
      <c r="P141" s="54"/>
      <c r="Q141" s="54"/>
      <c r="R141" s="62" t="n">
        <v>1050</v>
      </c>
      <c r="S141" s="54"/>
      <c r="T141" s="54"/>
      <c r="U141" s="57"/>
      <c r="V141" s="54"/>
    </row>
    <row r="142" customFormat="false" ht="15.75" hidden="false" customHeight="true" outlineLevel="0" collapsed="false">
      <c r="A142" s="38" t="n">
        <v>4</v>
      </c>
      <c r="B142" s="126" t="s">
        <v>208</v>
      </c>
      <c r="C142" s="39" t="s">
        <v>209</v>
      </c>
      <c r="D142" s="128" t="n">
        <v>2000000</v>
      </c>
      <c r="E142" s="128"/>
      <c r="F142" s="41"/>
      <c r="G142" s="80"/>
      <c r="H142" s="89"/>
      <c r="I142" s="81"/>
      <c r="L142" s="52" t="s">
        <v>28</v>
      </c>
      <c r="M142" s="53"/>
      <c r="N142" s="54"/>
      <c r="O142" s="127"/>
      <c r="P142" s="54"/>
      <c r="Q142" s="54"/>
      <c r="R142" s="62" t="n">
        <v>1900</v>
      </c>
      <c r="S142" s="54"/>
      <c r="T142" s="54"/>
      <c r="U142" s="57"/>
      <c r="V142" s="54"/>
    </row>
    <row r="143" customFormat="false" ht="33.75" hidden="false" customHeight="true" outlineLevel="0" collapsed="false">
      <c r="A143" s="38"/>
      <c r="B143" s="126"/>
      <c r="C143" s="39" t="s">
        <v>210</v>
      </c>
      <c r="D143" s="128" t="n">
        <v>1350000</v>
      </c>
      <c r="E143" s="128"/>
      <c r="F143" s="41"/>
      <c r="G143" s="80"/>
      <c r="H143" s="89"/>
      <c r="I143" s="81"/>
      <c r="L143" s="52" t="s">
        <v>28</v>
      </c>
      <c r="M143" s="53"/>
      <c r="N143" s="54"/>
      <c r="O143" s="127"/>
      <c r="P143" s="54"/>
      <c r="Q143" s="54"/>
      <c r="R143" s="62" t="n">
        <v>1250</v>
      </c>
      <c r="S143" s="54"/>
      <c r="T143" s="54"/>
      <c r="U143" s="57"/>
      <c r="V143" s="54"/>
    </row>
    <row r="144" customFormat="false" ht="25.5" hidden="false" customHeight="true" outlineLevel="0" collapsed="false">
      <c r="A144" s="38" t="n">
        <v>5</v>
      </c>
      <c r="B144" s="126" t="s">
        <v>211</v>
      </c>
      <c r="C144" s="39" t="s">
        <v>212</v>
      </c>
      <c r="D144" s="40" t="n">
        <v>1500000</v>
      </c>
      <c r="E144" s="40"/>
      <c r="F144" s="41"/>
      <c r="G144" s="42"/>
      <c r="H144" s="89"/>
      <c r="I144" s="44"/>
      <c r="L144" s="52" t="s">
        <v>28</v>
      </c>
      <c r="M144" s="53"/>
      <c r="N144" s="54"/>
      <c r="O144" s="63"/>
      <c r="P144" s="54"/>
      <c r="Q144" s="54"/>
      <c r="R144" s="62" t="n">
        <v>1500</v>
      </c>
      <c r="S144" s="54"/>
      <c r="T144" s="54"/>
      <c r="U144" s="57"/>
      <c r="V144" s="54"/>
    </row>
    <row r="145" customFormat="false" ht="15.75" hidden="false" customHeight="false" outlineLevel="0" collapsed="false">
      <c r="A145" s="38"/>
      <c r="B145" s="126"/>
      <c r="C145" s="39" t="s">
        <v>213</v>
      </c>
      <c r="D145" s="40" t="n">
        <v>1300000</v>
      </c>
      <c r="E145" s="40"/>
      <c r="F145" s="41"/>
      <c r="G145" s="42"/>
      <c r="H145" s="89"/>
      <c r="I145" s="44"/>
      <c r="L145" s="52" t="s">
        <v>28</v>
      </c>
      <c r="M145" s="53"/>
      <c r="N145" s="54"/>
      <c r="O145" s="63"/>
      <c r="P145" s="54"/>
      <c r="Q145" s="54"/>
      <c r="R145" s="62" t="n">
        <v>1300</v>
      </c>
      <c r="S145" s="54"/>
      <c r="T145" s="54"/>
      <c r="U145" s="57"/>
      <c r="V145" s="54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</row>
    <row r="146" customFormat="false" ht="33" hidden="false" customHeight="true" outlineLevel="0" collapsed="false">
      <c r="A146" s="38" t="n">
        <v>6</v>
      </c>
      <c r="B146" s="39" t="s">
        <v>214</v>
      </c>
      <c r="C146" s="39" t="s">
        <v>215</v>
      </c>
      <c r="D146" s="40" t="n">
        <v>1300000</v>
      </c>
      <c r="E146" s="40"/>
      <c r="F146" s="41"/>
      <c r="G146" s="42"/>
      <c r="H146" s="58"/>
      <c r="I146" s="44"/>
      <c r="L146" s="52" t="s">
        <v>28</v>
      </c>
      <c r="M146" s="53"/>
      <c r="N146" s="54"/>
      <c r="O146" s="63"/>
      <c r="P146" s="54"/>
      <c r="Q146" s="54"/>
      <c r="R146" s="62" t="n">
        <v>1250</v>
      </c>
      <c r="S146" s="54"/>
      <c r="T146" s="54"/>
      <c r="U146" s="57"/>
      <c r="V146" s="54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</row>
    <row r="147" customFormat="false" ht="31.5" hidden="false" customHeight="false" outlineLevel="0" collapsed="false">
      <c r="A147" s="38" t="n">
        <v>7</v>
      </c>
      <c r="B147" s="39" t="s">
        <v>216</v>
      </c>
      <c r="C147" s="39" t="s">
        <v>217</v>
      </c>
      <c r="D147" s="76" t="n">
        <v>850000</v>
      </c>
      <c r="E147" s="76"/>
      <c r="F147" s="41"/>
      <c r="G147" s="80"/>
      <c r="H147" s="58"/>
      <c r="I147" s="81"/>
      <c r="L147" s="52" t="s">
        <v>28</v>
      </c>
      <c r="M147" s="53"/>
      <c r="N147" s="54"/>
      <c r="O147" s="53"/>
      <c r="P147" s="54"/>
      <c r="Q147" s="54"/>
      <c r="R147" s="62" t="n">
        <v>850</v>
      </c>
      <c r="S147" s="54"/>
      <c r="T147" s="54"/>
      <c r="U147" s="57"/>
      <c r="V147" s="54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</row>
    <row r="148" customFormat="false" ht="47.25" hidden="false" customHeight="true" outlineLevel="0" collapsed="false">
      <c r="A148" s="38" t="n">
        <v>8</v>
      </c>
      <c r="B148" s="39" t="s">
        <v>121</v>
      </c>
      <c r="C148" s="39" t="s">
        <v>122</v>
      </c>
      <c r="D148" s="40" t="n">
        <v>10000000</v>
      </c>
      <c r="E148" s="40"/>
      <c r="F148" s="41"/>
      <c r="G148" s="42"/>
      <c r="H148" s="58"/>
      <c r="I148" s="44"/>
      <c r="L148" s="52" t="s">
        <v>28</v>
      </c>
      <c r="M148" s="53"/>
      <c r="N148" s="54"/>
      <c r="O148" s="63"/>
      <c r="P148" s="54"/>
      <c r="Q148" s="54"/>
      <c r="R148" s="62" t="n">
        <v>10000</v>
      </c>
      <c r="S148" s="54"/>
      <c r="T148" s="54"/>
      <c r="U148" s="57"/>
      <c r="V148" s="54"/>
    </row>
    <row r="149" customFormat="false" ht="15.75" hidden="false" customHeight="false" outlineLevel="0" collapsed="false">
      <c r="A149" s="38" t="n">
        <v>9</v>
      </c>
      <c r="B149" s="39" t="s">
        <v>218</v>
      </c>
      <c r="C149" s="39" t="s">
        <v>219</v>
      </c>
      <c r="D149" s="40" t="n">
        <v>1500000</v>
      </c>
      <c r="E149" s="40"/>
      <c r="F149" s="41"/>
      <c r="G149" s="42"/>
      <c r="H149" s="89"/>
      <c r="I149" s="44"/>
      <c r="L149" s="52" t="s">
        <v>28</v>
      </c>
      <c r="M149" s="53"/>
      <c r="N149" s="54"/>
      <c r="O149" s="63"/>
      <c r="P149" s="54"/>
      <c r="Q149" s="54"/>
      <c r="R149" s="62" t="n">
        <v>1500</v>
      </c>
      <c r="S149" s="54"/>
      <c r="T149" s="54"/>
      <c r="U149" s="57"/>
      <c r="V149" s="54"/>
    </row>
    <row r="150" customFormat="false" ht="31.5" hidden="false" customHeight="true" outlineLevel="0" collapsed="false">
      <c r="A150" s="38" t="n">
        <v>10</v>
      </c>
      <c r="B150" s="126" t="s">
        <v>220</v>
      </c>
      <c r="C150" s="39" t="s">
        <v>221</v>
      </c>
      <c r="D150" s="40" t="n">
        <v>1000000</v>
      </c>
      <c r="E150" s="40"/>
      <c r="F150" s="41"/>
      <c r="G150" s="42"/>
      <c r="H150" s="58"/>
      <c r="I150" s="44"/>
      <c r="L150" s="52" t="s">
        <v>28</v>
      </c>
      <c r="M150" s="53"/>
      <c r="N150" s="54"/>
      <c r="O150" s="63"/>
      <c r="P150" s="54"/>
      <c r="Q150" s="54"/>
      <c r="R150" s="62" t="n">
        <v>1000</v>
      </c>
      <c r="S150" s="54"/>
      <c r="T150" s="54"/>
      <c r="U150" s="57"/>
      <c r="V150" s="54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</row>
    <row r="151" customFormat="false" ht="26.25" hidden="false" customHeight="true" outlineLevel="0" collapsed="false">
      <c r="A151" s="38"/>
      <c r="B151" s="126"/>
      <c r="C151" s="39" t="s">
        <v>222</v>
      </c>
      <c r="D151" s="40" t="n">
        <v>700000</v>
      </c>
      <c r="E151" s="40"/>
      <c r="F151" s="41"/>
      <c r="G151" s="42"/>
      <c r="H151" s="58"/>
      <c r="I151" s="44"/>
      <c r="L151" s="52" t="s">
        <v>28</v>
      </c>
      <c r="M151" s="53"/>
      <c r="N151" s="54"/>
      <c r="O151" s="63"/>
      <c r="P151" s="54"/>
      <c r="Q151" s="54"/>
      <c r="R151" s="95" t="n">
        <v>700</v>
      </c>
      <c r="S151" s="54"/>
      <c r="T151" s="54"/>
      <c r="U151" s="57"/>
      <c r="V151" s="54"/>
    </row>
    <row r="152" customFormat="false" ht="15.75" hidden="false" customHeight="true" outlineLevel="0" collapsed="false">
      <c r="A152" s="38" t="n">
        <v>11</v>
      </c>
      <c r="B152" s="126" t="s">
        <v>223</v>
      </c>
      <c r="C152" s="39" t="s">
        <v>224</v>
      </c>
      <c r="D152" s="40" t="n">
        <v>1600000</v>
      </c>
      <c r="E152" s="40"/>
      <c r="F152" s="41"/>
      <c r="G152" s="42"/>
      <c r="H152" s="58"/>
      <c r="I152" s="44"/>
      <c r="L152" s="52" t="s">
        <v>28</v>
      </c>
      <c r="M152" s="53"/>
      <c r="N152" s="54"/>
      <c r="O152" s="63"/>
      <c r="P152" s="54"/>
      <c r="Q152" s="54"/>
      <c r="R152" s="62" t="n">
        <v>1600</v>
      </c>
      <c r="S152" s="54"/>
      <c r="T152" s="54"/>
      <c r="U152" s="57"/>
      <c r="V152" s="54"/>
    </row>
    <row r="153" customFormat="false" ht="31.5" hidden="false" customHeight="false" outlineLevel="0" collapsed="false">
      <c r="A153" s="38"/>
      <c r="B153" s="126"/>
      <c r="C153" s="39" t="s">
        <v>225</v>
      </c>
      <c r="D153" s="40" t="n">
        <v>1400000</v>
      </c>
      <c r="E153" s="40"/>
      <c r="F153" s="41"/>
      <c r="G153" s="42"/>
      <c r="H153" s="58"/>
      <c r="I153" s="44"/>
      <c r="L153" s="52" t="s">
        <v>28</v>
      </c>
      <c r="M153" s="53"/>
      <c r="N153" s="54"/>
      <c r="O153" s="63"/>
      <c r="P153" s="54"/>
      <c r="Q153" s="54"/>
      <c r="R153" s="62" t="n">
        <v>1400</v>
      </c>
      <c r="S153" s="54"/>
      <c r="T153" s="54"/>
      <c r="U153" s="57"/>
      <c r="V153" s="54"/>
    </row>
    <row r="154" customFormat="false" ht="33" hidden="false" customHeight="true" outlineLevel="0" collapsed="false">
      <c r="A154" s="38"/>
      <c r="B154" s="126"/>
      <c r="C154" s="39" t="s">
        <v>226</v>
      </c>
      <c r="D154" s="40" t="n">
        <v>1050000</v>
      </c>
      <c r="E154" s="40"/>
      <c r="F154" s="41"/>
      <c r="G154" s="42"/>
      <c r="H154" s="58"/>
      <c r="I154" s="44"/>
      <c r="L154" s="52" t="s">
        <v>28</v>
      </c>
      <c r="M154" s="53"/>
      <c r="N154" s="54"/>
      <c r="O154" s="63"/>
      <c r="P154" s="54"/>
      <c r="Q154" s="54"/>
      <c r="R154" s="62" t="n">
        <v>1050</v>
      </c>
      <c r="S154" s="54"/>
      <c r="T154" s="54"/>
      <c r="U154" s="57"/>
      <c r="V154" s="54"/>
    </row>
    <row r="155" customFormat="false" ht="15.75" hidden="false" customHeight="false" outlineLevel="0" collapsed="false">
      <c r="A155" s="38" t="n">
        <v>12</v>
      </c>
      <c r="B155" s="39" t="s">
        <v>227</v>
      </c>
      <c r="C155" s="39"/>
      <c r="D155" s="40" t="n">
        <v>3000000</v>
      </c>
      <c r="E155" s="40"/>
      <c r="F155" s="41"/>
      <c r="G155" s="42"/>
      <c r="H155" s="58"/>
      <c r="I155" s="44"/>
      <c r="L155" s="52" t="s">
        <v>28</v>
      </c>
      <c r="M155" s="53" t="n">
        <v>1</v>
      </c>
      <c r="N155" s="54"/>
      <c r="O155" s="63" t="n">
        <v>3000</v>
      </c>
      <c r="P155" s="54"/>
      <c r="Q155" s="54"/>
      <c r="R155" s="62" t="n">
        <v>3000</v>
      </c>
      <c r="S155" s="54"/>
      <c r="T155" s="54"/>
      <c r="U155" s="57" t="n">
        <f aca="false">O155/R155*100</f>
        <v>100</v>
      </c>
      <c r="V155" s="54"/>
    </row>
    <row r="156" customFormat="false" ht="46.5" hidden="false" customHeight="true" outlineLevel="0" collapsed="false">
      <c r="A156" s="38" t="n">
        <v>13</v>
      </c>
      <c r="B156" s="39" t="s">
        <v>228</v>
      </c>
      <c r="C156" s="39" t="s">
        <v>217</v>
      </c>
      <c r="D156" s="40" t="n">
        <v>800000</v>
      </c>
      <c r="E156" s="40" t="n">
        <v>1000000</v>
      </c>
      <c r="F156" s="41"/>
      <c r="G156" s="92"/>
      <c r="H156" s="58"/>
      <c r="I156" s="44"/>
      <c r="L156" s="52" t="s">
        <v>28</v>
      </c>
      <c r="M156" s="53" t="n">
        <v>1</v>
      </c>
      <c r="N156" s="54"/>
      <c r="O156" s="63" t="n">
        <v>528</v>
      </c>
      <c r="P156" s="54"/>
      <c r="Q156" s="54"/>
      <c r="R156" s="132" t="n">
        <v>660</v>
      </c>
      <c r="S156" s="54"/>
      <c r="T156" s="54"/>
      <c r="U156" s="57" t="n">
        <f aca="false">O156/R156*100</f>
        <v>80</v>
      </c>
      <c r="V156" s="54"/>
    </row>
    <row r="157" customFormat="false" ht="15.75" hidden="false" customHeight="false" outlineLevel="0" collapsed="false">
      <c r="A157" s="38" t="n">
        <v>14</v>
      </c>
      <c r="B157" s="39" t="s">
        <v>229</v>
      </c>
      <c r="C157" s="39" t="s">
        <v>230</v>
      </c>
      <c r="D157" s="40" t="n">
        <v>1600000</v>
      </c>
      <c r="E157" s="40"/>
      <c r="F157" s="41"/>
      <c r="G157" s="42"/>
      <c r="H157" s="58"/>
      <c r="I157" s="44"/>
      <c r="L157" s="52" t="s">
        <v>28</v>
      </c>
      <c r="M157" s="53"/>
      <c r="N157" s="54"/>
      <c r="O157" s="63"/>
      <c r="P157" s="54"/>
      <c r="Q157" s="54"/>
      <c r="R157" s="62" t="n">
        <v>1400</v>
      </c>
      <c r="S157" s="54"/>
      <c r="T157" s="54"/>
      <c r="U157" s="57"/>
      <c r="V157" s="54"/>
    </row>
    <row r="158" customFormat="false" ht="15.75" hidden="false" customHeight="false" outlineLevel="0" collapsed="false">
      <c r="A158" s="38"/>
      <c r="B158" s="39" t="s">
        <v>229</v>
      </c>
      <c r="C158" s="39" t="s">
        <v>231</v>
      </c>
      <c r="D158" s="40" t="n">
        <v>2000000</v>
      </c>
      <c r="E158" s="40"/>
      <c r="F158" s="41"/>
      <c r="G158" s="42"/>
      <c r="H158" s="58"/>
      <c r="I158" s="44"/>
      <c r="L158" s="52" t="s">
        <v>28</v>
      </c>
      <c r="M158" s="53" t="n">
        <v>2</v>
      </c>
      <c r="N158" s="59" t="n">
        <v>3140</v>
      </c>
      <c r="O158" s="63" t="n">
        <v>2000</v>
      </c>
      <c r="P158" s="59" t="n">
        <v>2599</v>
      </c>
      <c r="Q158" s="54"/>
      <c r="R158" s="62" t="n">
        <v>1800</v>
      </c>
      <c r="S158" s="54"/>
      <c r="T158" s="54"/>
      <c r="U158" s="57" t="n">
        <f aca="false">O158/R158*100</f>
        <v>111.111111111111</v>
      </c>
      <c r="V158" s="54"/>
    </row>
    <row r="159" customFormat="false" ht="31.5" hidden="false" customHeight="false" outlineLevel="0" collapsed="false">
      <c r="A159" s="38" t="n">
        <v>15</v>
      </c>
      <c r="B159" s="39" t="s">
        <v>232</v>
      </c>
      <c r="C159" s="39" t="s">
        <v>233</v>
      </c>
      <c r="D159" s="40" t="n">
        <v>1300000</v>
      </c>
      <c r="E159" s="40"/>
      <c r="F159" s="41"/>
      <c r="G159" s="42"/>
      <c r="H159" s="58"/>
      <c r="I159" s="44"/>
      <c r="L159" s="52" t="s">
        <v>28</v>
      </c>
      <c r="M159" s="53"/>
      <c r="N159" s="54"/>
      <c r="O159" s="63"/>
      <c r="P159" s="54"/>
      <c r="Q159" s="54"/>
      <c r="R159" s="62" t="n">
        <v>1300</v>
      </c>
      <c r="S159" s="54"/>
      <c r="T159" s="54"/>
      <c r="U159" s="57"/>
      <c r="V159" s="54"/>
    </row>
    <row r="160" customFormat="false" ht="31.5" hidden="false" customHeight="false" outlineLevel="0" collapsed="false">
      <c r="A160" s="38" t="n">
        <v>16</v>
      </c>
      <c r="B160" s="39" t="s">
        <v>234</v>
      </c>
      <c r="C160" s="39" t="s">
        <v>235</v>
      </c>
      <c r="D160" s="40" t="n">
        <v>1450000</v>
      </c>
      <c r="E160" s="40"/>
      <c r="F160" s="41"/>
      <c r="G160" s="42"/>
      <c r="H160" s="58"/>
      <c r="I160" s="44"/>
      <c r="L160" s="52" t="s">
        <v>28</v>
      </c>
      <c r="M160" s="53" t="n">
        <v>1</v>
      </c>
      <c r="N160" s="54"/>
      <c r="O160" s="63" t="n">
        <v>1450</v>
      </c>
      <c r="P160" s="54"/>
      <c r="Q160" s="54"/>
      <c r="R160" s="62" t="n">
        <v>1450</v>
      </c>
      <c r="S160" s="54"/>
      <c r="T160" s="54"/>
      <c r="U160" s="57" t="n">
        <f aca="false">O160/R160*100</f>
        <v>100</v>
      </c>
      <c r="V160" s="54"/>
    </row>
    <row r="161" customFormat="false" ht="47.25" hidden="false" customHeight="false" outlineLevel="0" collapsed="false">
      <c r="A161" s="38" t="n">
        <v>17</v>
      </c>
      <c r="B161" s="39" t="s">
        <v>236</v>
      </c>
      <c r="C161" s="39" t="s">
        <v>237</v>
      </c>
      <c r="D161" s="40" t="n">
        <v>2000000</v>
      </c>
      <c r="E161" s="40" t="n">
        <v>2000000</v>
      </c>
      <c r="F161" s="41"/>
      <c r="G161" s="92"/>
      <c r="H161" s="58"/>
      <c r="I161" s="44"/>
      <c r="L161" s="52" t="s">
        <v>28</v>
      </c>
      <c r="M161" s="53"/>
      <c r="N161" s="54"/>
      <c r="O161" s="63"/>
      <c r="P161" s="54"/>
      <c r="Q161" s="54"/>
      <c r="R161" s="62" t="n">
        <v>1250</v>
      </c>
      <c r="S161" s="54"/>
      <c r="T161" s="54"/>
      <c r="U161" s="57"/>
      <c r="V161" s="54"/>
    </row>
    <row r="162" customFormat="false" ht="31.5" hidden="false" customHeight="false" outlineLevel="0" collapsed="false">
      <c r="A162" s="38" t="n">
        <v>18</v>
      </c>
      <c r="B162" s="39" t="s">
        <v>238</v>
      </c>
      <c r="C162" s="39" t="s">
        <v>239</v>
      </c>
      <c r="D162" s="40" t="n">
        <v>1000000</v>
      </c>
      <c r="E162" s="40"/>
      <c r="F162" s="41"/>
      <c r="G162" s="42"/>
      <c r="H162" s="58"/>
      <c r="I162" s="44"/>
      <c r="L162" s="52" t="s">
        <v>28</v>
      </c>
      <c r="M162" s="53"/>
      <c r="N162" s="54"/>
      <c r="O162" s="63"/>
      <c r="P162" s="54"/>
      <c r="Q162" s="54"/>
      <c r="R162" s="62" t="n">
        <v>1000</v>
      </c>
      <c r="S162" s="54"/>
      <c r="T162" s="54"/>
      <c r="U162" s="57"/>
      <c r="V162" s="54"/>
    </row>
    <row r="163" customFormat="false" ht="31.5" hidden="false" customHeight="true" outlineLevel="0" collapsed="false">
      <c r="A163" s="38" t="n">
        <v>19</v>
      </c>
      <c r="B163" s="39" t="s">
        <v>240</v>
      </c>
      <c r="C163" s="39" t="s">
        <v>241</v>
      </c>
      <c r="D163" s="40" t="n">
        <v>1100000</v>
      </c>
      <c r="E163" s="40"/>
      <c r="F163" s="41"/>
      <c r="G163" s="42"/>
      <c r="H163" s="58"/>
      <c r="I163" s="44"/>
      <c r="L163" s="52" t="s">
        <v>28</v>
      </c>
      <c r="M163" s="53"/>
      <c r="N163" s="54"/>
      <c r="O163" s="63"/>
      <c r="P163" s="54"/>
      <c r="Q163" s="54"/>
      <c r="R163" s="62" t="n">
        <v>1100</v>
      </c>
      <c r="S163" s="54"/>
      <c r="T163" s="54"/>
      <c r="U163" s="57"/>
      <c r="V163" s="54"/>
    </row>
    <row r="164" customFormat="false" ht="15.75" hidden="false" customHeight="false" outlineLevel="0" collapsed="false">
      <c r="A164" s="38"/>
      <c r="B164" s="39"/>
      <c r="C164" s="39" t="s">
        <v>242</v>
      </c>
      <c r="D164" s="76" t="n">
        <v>500000</v>
      </c>
      <c r="E164" s="76"/>
      <c r="F164" s="41"/>
      <c r="G164" s="80"/>
      <c r="H164" s="58"/>
      <c r="I164" s="81"/>
      <c r="L164" s="52" t="s">
        <v>28</v>
      </c>
      <c r="M164" s="53"/>
      <c r="N164" s="54"/>
      <c r="O164" s="53"/>
      <c r="P164" s="54"/>
      <c r="Q164" s="54"/>
      <c r="R164" s="62" t="n">
        <v>475</v>
      </c>
      <c r="S164" s="54"/>
      <c r="T164" s="54"/>
      <c r="U164" s="57"/>
      <c r="V164" s="54"/>
      <c r="W164" s="37"/>
      <c r="X164" s="37"/>
    </row>
    <row r="165" s="37" customFormat="true" ht="15.75" hidden="false" customHeight="false" outlineLevel="0" collapsed="false">
      <c r="A165" s="111" t="n">
        <v>4</v>
      </c>
      <c r="B165" s="114" t="s">
        <v>243</v>
      </c>
      <c r="C165" s="39"/>
      <c r="D165" s="133"/>
      <c r="E165" s="133"/>
      <c r="F165" s="134"/>
      <c r="G165" s="80"/>
      <c r="H165" s="58"/>
      <c r="I165" s="81"/>
      <c r="L165" s="52"/>
      <c r="M165" s="117"/>
      <c r="N165" s="117"/>
      <c r="O165" s="117"/>
      <c r="P165" s="117"/>
      <c r="Q165" s="117"/>
      <c r="R165" s="135"/>
      <c r="S165" s="118"/>
      <c r="T165" s="118"/>
      <c r="U165" s="57"/>
      <c r="V165" s="118"/>
      <c r="W165" s="3"/>
      <c r="X165" s="3"/>
    </row>
    <row r="166" customFormat="false" ht="15.75" hidden="false" customHeight="false" outlineLevel="0" collapsed="false">
      <c r="A166" s="38" t="n">
        <v>1</v>
      </c>
      <c r="B166" s="39" t="s">
        <v>244</v>
      </c>
      <c r="C166" s="39" t="s">
        <v>245</v>
      </c>
      <c r="D166" s="76" t="n">
        <v>1200000</v>
      </c>
      <c r="E166" s="76"/>
      <c r="F166" s="75"/>
      <c r="G166" s="80"/>
      <c r="H166" s="89"/>
      <c r="I166" s="81"/>
      <c r="L166" s="52" t="s">
        <v>28</v>
      </c>
      <c r="M166" s="53" t="n">
        <v>2</v>
      </c>
      <c r="N166" s="136" t="n">
        <v>1550</v>
      </c>
      <c r="O166" s="136" t="n">
        <v>1200</v>
      </c>
      <c r="P166" s="136" t="n">
        <v>1005</v>
      </c>
      <c r="Q166" s="53"/>
      <c r="R166" s="62" t="n">
        <v>1100</v>
      </c>
      <c r="S166" s="53"/>
      <c r="T166" s="54"/>
      <c r="U166" s="57" t="n">
        <f aca="false">O166/R166*100</f>
        <v>109.090909090909</v>
      </c>
      <c r="V166" s="54"/>
    </row>
    <row r="167" customFormat="false" ht="47.25" hidden="false" customHeight="false" outlineLevel="0" collapsed="false">
      <c r="A167" s="38" t="n">
        <v>2</v>
      </c>
      <c r="B167" s="39" t="s">
        <v>246</v>
      </c>
      <c r="C167" s="39" t="s">
        <v>247</v>
      </c>
      <c r="D167" s="76" t="n">
        <v>1400000</v>
      </c>
      <c r="E167" s="76"/>
      <c r="F167" s="75"/>
      <c r="G167" s="80"/>
      <c r="H167" s="89"/>
      <c r="I167" s="81"/>
      <c r="L167" s="52" t="s">
        <v>28</v>
      </c>
      <c r="M167" s="53"/>
      <c r="N167" s="63"/>
      <c r="O167" s="136"/>
      <c r="P167" s="53"/>
      <c r="Q167" s="53"/>
      <c r="R167" s="62" t="n">
        <v>1400</v>
      </c>
      <c r="S167" s="53"/>
      <c r="T167" s="54"/>
      <c r="U167" s="57"/>
      <c r="V167" s="54"/>
    </row>
    <row r="168" customFormat="false" ht="31.5" hidden="false" customHeight="false" outlineLevel="0" collapsed="false">
      <c r="A168" s="38" t="n">
        <v>3</v>
      </c>
      <c r="B168" s="39" t="s">
        <v>248</v>
      </c>
      <c r="C168" s="39" t="s">
        <v>249</v>
      </c>
      <c r="D168" s="76" t="n">
        <v>850000</v>
      </c>
      <c r="E168" s="76"/>
      <c r="F168" s="75"/>
      <c r="G168" s="80"/>
      <c r="H168" s="89"/>
      <c r="I168" s="81"/>
      <c r="L168" s="52" t="s">
        <v>28</v>
      </c>
      <c r="M168" s="53" t="n">
        <v>2</v>
      </c>
      <c r="N168" s="53" t="n">
        <v>832</v>
      </c>
      <c r="O168" s="53" t="n">
        <v>850</v>
      </c>
      <c r="P168" s="53" t="n">
        <v>484</v>
      </c>
      <c r="Q168" s="53"/>
      <c r="R168" s="62" t="n">
        <v>850</v>
      </c>
      <c r="S168" s="53"/>
      <c r="T168" s="54"/>
      <c r="U168" s="57" t="n">
        <f aca="false">O168/R168*100</f>
        <v>100</v>
      </c>
      <c r="V168" s="54"/>
    </row>
    <row r="169" customFormat="false" ht="31.5" hidden="false" customHeight="false" outlineLevel="0" collapsed="false">
      <c r="A169" s="38" t="n">
        <v>4</v>
      </c>
      <c r="B169" s="39" t="s">
        <v>250</v>
      </c>
      <c r="C169" s="39" t="s">
        <v>251</v>
      </c>
      <c r="D169" s="40" t="n">
        <v>2500000</v>
      </c>
      <c r="E169" s="40" t="n">
        <v>2500000</v>
      </c>
      <c r="F169" s="75"/>
      <c r="G169" s="92"/>
      <c r="H169" s="89"/>
      <c r="I169" s="44"/>
      <c r="L169" s="52" t="s">
        <v>28</v>
      </c>
      <c r="M169" s="53"/>
      <c r="N169" s="53"/>
      <c r="O169" s="63"/>
      <c r="P169" s="53" t="s">
        <v>252</v>
      </c>
      <c r="Q169" s="53"/>
      <c r="R169" s="62" t="n">
        <v>2200</v>
      </c>
      <c r="S169" s="53"/>
      <c r="T169" s="54"/>
      <c r="U169" s="57"/>
      <c r="V169" s="54"/>
    </row>
    <row r="170" customFormat="false" ht="47.25" hidden="false" customHeight="false" outlineLevel="0" collapsed="false">
      <c r="A170" s="38" t="n">
        <v>5</v>
      </c>
      <c r="B170" s="39" t="s">
        <v>253</v>
      </c>
      <c r="C170" s="39" t="s">
        <v>254</v>
      </c>
      <c r="D170" s="40" t="n">
        <v>2500000</v>
      </c>
      <c r="E170" s="40"/>
      <c r="F170" s="75"/>
      <c r="G170" s="42"/>
      <c r="H170" s="89"/>
      <c r="I170" s="44"/>
      <c r="L170" s="52" t="s">
        <v>28</v>
      </c>
      <c r="M170" s="53"/>
      <c r="N170" s="53"/>
      <c r="O170" s="63"/>
      <c r="P170" s="53"/>
      <c r="Q170" s="53"/>
      <c r="R170" s="62" t="n">
        <v>2500</v>
      </c>
      <c r="S170" s="53"/>
      <c r="T170" s="53"/>
      <c r="U170" s="57"/>
      <c r="V170" s="54"/>
    </row>
    <row r="171" customFormat="false" ht="31.5" hidden="false" customHeight="false" outlineLevel="0" collapsed="false">
      <c r="A171" s="38" t="n">
        <v>6</v>
      </c>
      <c r="B171" s="39" t="s">
        <v>255</v>
      </c>
      <c r="C171" s="39" t="s">
        <v>256</v>
      </c>
      <c r="D171" s="76" t="n">
        <v>2500000</v>
      </c>
      <c r="E171" s="76"/>
      <c r="F171" s="75"/>
      <c r="G171" s="80"/>
      <c r="H171" s="58"/>
      <c r="I171" s="81"/>
      <c r="L171" s="52" t="s">
        <v>28</v>
      </c>
      <c r="M171" s="53" t="n">
        <v>1</v>
      </c>
      <c r="N171" s="53"/>
      <c r="O171" s="136" t="n">
        <v>1597</v>
      </c>
      <c r="P171" s="53"/>
      <c r="Q171" s="53"/>
      <c r="R171" s="62" t="n">
        <v>2500</v>
      </c>
      <c r="S171" s="53"/>
      <c r="T171" s="53"/>
      <c r="U171" s="57" t="n">
        <f aca="false">O171/R171*100</f>
        <v>63.88</v>
      </c>
      <c r="V171" s="54"/>
    </row>
    <row r="172" customFormat="false" ht="47.25" hidden="false" customHeight="false" outlineLevel="0" collapsed="false">
      <c r="A172" s="38" t="n">
        <v>7</v>
      </c>
      <c r="B172" s="39" t="s">
        <v>257</v>
      </c>
      <c r="C172" s="39" t="s">
        <v>258</v>
      </c>
      <c r="D172" s="40" t="n">
        <v>3200000</v>
      </c>
      <c r="E172" s="40"/>
      <c r="F172" s="75"/>
      <c r="G172" s="42"/>
      <c r="H172" s="58"/>
      <c r="I172" s="44"/>
      <c r="L172" s="52" t="s">
        <v>28</v>
      </c>
      <c r="M172" s="53"/>
      <c r="N172" s="53"/>
      <c r="O172" s="63"/>
      <c r="P172" s="53"/>
      <c r="Q172" s="53"/>
      <c r="R172" s="62" t="n">
        <v>3200</v>
      </c>
      <c r="S172" s="53"/>
      <c r="T172" s="53"/>
      <c r="U172" s="57"/>
      <c r="V172" s="54"/>
    </row>
    <row r="173" customFormat="false" ht="31.5" hidden="false" customHeight="true" outlineLevel="0" collapsed="false">
      <c r="A173" s="38" t="n">
        <v>8</v>
      </c>
      <c r="B173" s="39" t="s">
        <v>179</v>
      </c>
      <c r="C173" s="39" t="s">
        <v>259</v>
      </c>
      <c r="D173" s="40" t="n">
        <v>2700000</v>
      </c>
      <c r="E173" s="40"/>
      <c r="F173" s="75"/>
      <c r="G173" s="42"/>
      <c r="H173" s="89"/>
      <c r="I173" s="44"/>
      <c r="L173" s="52" t="s">
        <v>28</v>
      </c>
      <c r="M173" s="53"/>
      <c r="N173" s="53"/>
      <c r="O173" s="63"/>
      <c r="P173" s="53"/>
      <c r="Q173" s="53"/>
      <c r="R173" s="62" t="n">
        <v>2700</v>
      </c>
      <c r="S173" s="53"/>
      <c r="T173" s="53"/>
      <c r="U173" s="57"/>
      <c r="V173" s="54"/>
    </row>
    <row r="174" customFormat="false" ht="47.25" hidden="false" customHeight="false" outlineLevel="0" collapsed="false">
      <c r="A174" s="38"/>
      <c r="B174" s="39"/>
      <c r="C174" s="39" t="s">
        <v>260</v>
      </c>
      <c r="D174" s="40" t="n">
        <v>2000000</v>
      </c>
      <c r="E174" s="40"/>
      <c r="F174" s="75"/>
      <c r="G174" s="42"/>
      <c r="H174" s="58"/>
      <c r="I174" s="44"/>
      <c r="L174" s="52" t="s">
        <v>28</v>
      </c>
      <c r="M174" s="53" t="n">
        <v>1</v>
      </c>
      <c r="N174" s="53"/>
      <c r="O174" s="63" t="n">
        <v>1500</v>
      </c>
      <c r="P174" s="53"/>
      <c r="Q174" s="53"/>
      <c r="R174" s="62" t="n">
        <v>2000</v>
      </c>
      <c r="S174" s="53"/>
      <c r="T174" s="53"/>
      <c r="U174" s="57" t="n">
        <f aca="false">O174/R174*100</f>
        <v>75</v>
      </c>
      <c r="V174" s="54"/>
    </row>
    <row r="175" customFormat="false" ht="15.75" hidden="false" customHeight="true" outlineLevel="0" collapsed="false">
      <c r="A175" s="38" t="n">
        <v>9</v>
      </c>
      <c r="B175" s="39" t="s">
        <v>261</v>
      </c>
      <c r="C175" s="39" t="s">
        <v>262</v>
      </c>
      <c r="D175" s="40" t="n">
        <v>1000000</v>
      </c>
      <c r="E175" s="40"/>
      <c r="F175" s="75"/>
      <c r="G175" s="42"/>
      <c r="H175" s="58"/>
      <c r="I175" s="44"/>
      <c r="L175" s="52" t="s">
        <v>28</v>
      </c>
      <c r="M175" s="53"/>
      <c r="N175" s="53"/>
      <c r="O175" s="63"/>
      <c r="P175" s="53"/>
      <c r="Q175" s="53"/>
      <c r="R175" s="62" t="n">
        <v>1000</v>
      </c>
      <c r="S175" s="53"/>
      <c r="T175" s="53"/>
      <c r="U175" s="57"/>
      <c r="V175" s="54"/>
    </row>
    <row r="176" customFormat="false" ht="15.75" hidden="false" customHeight="false" outlineLevel="0" collapsed="false">
      <c r="A176" s="38"/>
      <c r="B176" s="39"/>
      <c r="C176" s="39" t="s">
        <v>263</v>
      </c>
      <c r="D176" s="40" t="n">
        <v>600000</v>
      </c>
      <c r="E176" s="40"/>
      <c r="F176" s="75"/>
      <c r="G176" s="42"/>
      <c r="H176" s="58"/>
      <c r="I176" s="44"/>
      <c r="L176" s="52" t="s">
        <v>28</v>
      </c>
      <c r="M176" s="53"/>
      <c r="N176" s="53"/>
      <c r="O176" s="63"/>
      <c r="P176" s="53"/>
      <c r="Q176" s="53"/>
      <c r="R176" s="62" t="n">
        <v>600</v>
      </c>
      <c r="S176" s="53"/>
      <c r="T176" s="53"/>
      <c r="U176" s="57"/>
      <c r="V176" s="54"/>
    </row>
    <row r="177" customFormat="false" ht="15.75" hidden="false" customHeight="false" outlineLevel="0" collapsed="false">
      <c r="A177" s="38" t="n">
        <v>10</v>
      </c>
      <c r="B177" s="39" t="s">
        <v>264</v>
      </c>
      <c r="C177" s="39" t="s">
        <v>245</v>
      </c>
      <c r="D177" s="40" t="n">
        <v>1600000</v>
      </c>
      <c r="E177" s="40"/>
      <c r="F177" s="75"/>
      <c r="G177" s="42"/>
      <c r="H177" s="58"/>
      <c r="I177" s="44"/>
      <c r="L177" s="52" t="s">
        <v>28</v>
      </c>
      <c r="M177" s="53" t="n">
        <v>1</v>
      </c>
      <c r="N177" s="53"/>
      <c r="O177" s="63" t="n">
        <v>1600</v>
      </c>
      <c r="P177" s="53"/>
      <c r="Q177" s="53"/>
      <c r="R177" s="62" t="n">
        <v>1600</v>
      </c>
      <c r="S177" s="53"/>
      <c r="T177" s="53"/>
      <c r="U177" s="57" t="n">
        <f aca="false">O177/R177*100</f>
        <v>100</v>
      </c>
      <c r="V177" s="54"/>
    </row>
    <row r="178" customFormat="false" ht="31.5" hidden="false" customHeight="false" outlineLevel="0" collapsed="false">
      <c r="A178" s="38" t="n">
        <v>11</v>
      </c>
      <c r="B178" s="39" t="s">
        <v>265</v>
      </c>
      <c r="C178" s="39" t="s">
        <v>266</v>
      </c>
      <c r="D178" s="40" t="n">
        <v>600000</v>
      </c>
      <c r="E178" s="40" t="n">
        <v>600000</v>
      </c>
      <c r="F178" s="75"/>
      <c r="G178" s="92"/>
      <c r="H178" s="58"/>
      <c r="I178" s="44"/>
      <c r="L178" s="52" t="s">
        <v>28</v>
      </c>
      <c r="M178" s="53"/>
      <c r="N178" s="53"/>
      <c r="O178" s="63"/>
      <c r="P178" s="53"/>
      <c r="Q178" s="53"/>
      <c r="R178" s="62" t="n">
        <v>475</v>
      </c>
      <c r="S178" s="53"/>
      <c r="T178" s="53"/>
      <c r="U178" s="57"/>
      <c r="V178" s="54"/>
    </row>
    <row r="179" customFormat="false" ht="15.75" hidden="false" customHeight="false" outlineLevel="0" collapsed="false">
      <c r="A179" s="38" t="n">
        <v>12</v>
      </c>
      <c r="B179" s="39" t="s">
        <v>267</v>
      </c>
      <c r="C179" s="39" t="s">
        <v>268</v>
      </c>
      <c r="D179" s="40" t="n">
        <v>1600000</v>
      </c>
      <c r="E179" s="40" t="n">
        <v>1600000</v>
      </c>
      <c r="F179" s="75"/>
      <c r="G179" s="92"/>
      <c r="H179" s="58"/>
      <c r="I179" s="44"/>
      <c r="L179" s="52" t="s">
        <v>28</v>
      </c>
      <c r="M179" s="53"/>
      <c r="N179" s="53"/>
      <c r="O179" s="63"/>
      <c r="P179" s="53"/>
      <c r="Q179" s="53"/>
      <c r="R179" s="62" t="n">
        <v>1000</v>
      </c>
      <c r="S179" s="53"/>
      <c r="T179" s="53"/>
      <c r="U179" s="57"/>
      <c r="V179" s="54"/>
    </row>
    <row r="180" customFormat="false" ht="31.5" hidden="false" customHeight="false" outlineLevel="0" collapsed="false">
      <c r="A180" s="38" t="n">
        <v>13</v>
      </c>
      <c r="B180" s="39" t="s">
        <v>269</v>
      </c>
      <c r="C180" s="39" t="s">
        <v>270</v>
      </c>
      <c r="D180" s="40" t="n">
        <v>1600000</v>
      </c>
      <c r="E180" s="40" t="n">
        <v>1600000</v>
      </c>
      <c r="F180" s="75"/>
      <c r="G180" s="92"/>
      <c r="H180" s="58"/>
      <c r="I180" s="44"/>
      <c r="L180" s="52" t="s">
        <v>28</v>
      </c>
      <c r="M180" s="53"/>
      <c r="N180" s="53"/>
      <c r="O180" s="63"/>
      <c r="P180" s="53"/>
      <c r="Q180" s="53"/>
      <c r="R180" s="62" t="n">
        <v>1100</v>
      </c>
      <c r="S180" s="53"/>
      <c r="T180" s="53"/>
      <c r="U180" s="57"/>
      <c r="V180" s="54"/>
    </row>
    <row r="181" customFormat="false" ht="15.75" hidden="false" customHeight="false" outlineLevel="0" collapsed="false">
      <c r="A181" s="38" t="n">
        <v>14</v>
      </c>
      <c r="B181" s="39" t="s">
        <v>271</v>
      </c>
      <c r="C181" s="39" t="s">
        <v>272</v>
      </c>
      <c r="D181" s="40" t="n">
        <v>700000</v>
      </c>
      <c r="E181" s="40"/>
      <c r="F181" s="75"/>
      <c r="G181" s="42"/>
      <c r="H181" s="58"/>
      <c r="I181" s="44"/>
      <c r="L181" s="52" t="s">
        <v>28</v>
      </c>
      <c r="M181" s="53"/>
      <c r="N181" s="53"/>
      <c r="O181" s="63"/>
      <c r="P181" s="53"/>
      <c r="Q181" s="53"/>
      <c r="R181" s="62" t="n">
        <v>700</v>
      </c>
      <c r="S181" s="53"/>
      <c r="T181" s="53"/>
      <c r="U181" s="57"/>
      <c r="V181" s="54"/>
    </row>
    <row r="182" customFormat="false" ht="15.75" hidden="false" customHeight="false" outlineLevel="0" collapsed="false">
      <c r="A182" s="38" t="n">
        <v>15</v>
      </c>
      <c r="B182" s="39" t="s">
        <v>273</v>
      </c>
      <c r="C182" s="39" t="s">
        <v>274</v>
      </c>
      <c r="D182" s="40" t="n">
        <v>500000</v>
      </c>
      <c r="E182" s="40"/>
      <c r="F182" s="75"/>
      <c r="G182" s="42"/>
      <c r="H182" s="58"/>
      <c r="I182" s="44"/>
      <c r="L182" s="52" t="s">
        <v>28</v>
      </c>
      <c r="M182" s="53"/>
      <c r="N182" s="53"/>
      <c r="O182" s="63"/>
      <c r="P182" s="53"/>
      <c r="Q182" s="53"/>
      <c r="R182" s="62" t="n">
        <v>500</v>
      </c>
      <c r="S182" s="53"/>
      <c r="T182" s="53"/>
      <c r="U182" s="57"/>
      <c r="V182" s="54"/>
    </row>
    <row r="183" customFormat="false" ht="31.5" hidden="false" customHeight="false" outlineLevel="0" collapsed="false">
      <c r="A183" s="38" t="n">
        <v>16</v>
      </c>
      <c r="B183" s="39" t="s">
        <v>275</v>
      </c>
      <c r="C183" s="39" t="s">
        <v>276</v>
      </c>
      <c r="D183" s="40" t="n">
        <v>600000</v>
      </c>
      <c r="E183" s="40" t="n">
        <v>600000</v>
      </c>
      <c r="F183" s="75"/>
      <c r="G183" s="92"/>
      <c r="H183" s="58"/>
      <c r="I183" s="44"/>
      <c r="L183" s="52" t="s">
        <v>28</v>
      </c>
      <c r="M183" s="53"/>
      <c r="N183" s="53"/>
      <c r="O183" s="63"/>
      <c r="P183" s="53"/>
      <c r="Q183" s="53"/>
      <c r="R183" s="62" t="n">
        <v>475</v>
      </c>
      <c r="S183" s="53"/>
      <c r="T183" s="53"/>
      <c r="U183" s="57"/>
      <c r="V183" s="54"/>
      <c r="W183" s="37"/>
      <c r="X183" s="37"/>
    </row>
    <row r="184" customFormat="false" ht="32.25" hidden="false" customHeight="true" outlineLevel="0" collapsed="false">
      <c r="A184" s="38" t="n">
        <v>17</v>
      </c>
      <c r="B184" s="39" t="s">
        <v>277</v>
      </c>
      <c r="C184" s="39" t="s">
        <v>278</v>
      </c>
      <c r="D184" s="40" t="n">
        <v>600000</v>
      </c>
      <c r="E184" s="40" t="n">
        <v>600000</v>
      </c>
      <c r="F184" s="41"/>
      <c r="G184" s="92"/>
      <c r="H184" s="58"/>
      <c r="I184" s="44"/>
      <c r="L184" s="52" t="s">
        <v>28</v>
      </c>
      <c r="M184" s="53"/>
      <c r="N184" s="54"/>
      <c r="O184" s="63"/>
      <c r="P184" s="54"/>
      <c r="Q184" s="54"/>
      <c r="R184" s="62" t="n">
        <v>475</v>
      </c>
      <c r="S184" s="54"/>
      <c r="T184" s="54"/>
      <c r="U184" s="57"/>
      <c r="V184" s="54"/>
    </row>
    <row r="185" s="37" customFormat="true" ht="15.75" hidden="false" customHeight="false" outlineLevel="0" collapsed="false">
      <c r="A185" s="111" t="n">
        <v>5</v>
      </c>
      <c r="B185" s="114" t="s">
        <v>279</v>
      </c>
      <c r="C185" s="115"/>
      <c r="D185" s="40"/>
      <c r="E185" s="40"/>
      <c r="F185" s="134"/>
      <c r="G185" s="42"/>
      <c r="H185" s="58"/>
      <c r="I185" s="44"/>
      <c r="L185" s="52"/>
      <c r="M185" s="117"/>
      <c r="N185" s="117"/>
      <c r="O185" s="63"/>
      <c r="P185" s="117"/>
      <c r="Q185" s="117"/>
      <c r="R185" s="62"/>
      <c r="S185" s="118"/>
      <c r="T185" s="118"/>
      <c r="U185" s="57"/>
      <c r="V185" s="118"/>
      <c r="W185" s="3"/>
      <c r="X185" s="3"/>
    </row>
    <row r="186" customFormat="false" ht="15.75" hidden="false" customHeight="false" outlineLevel="0" collapsed="false">
      <c r="A186" s="38" t="n">
        <v>1</v>
      </c>
      <c r="B186" s="39" t="s">
        <v>280</v>
      </c>
      <c r="C186" s="39"/>
      <c r="D186" s="40" t="n">
        <v>900000</v>
      </c>
      <c r="E186" s="40"/>
      <c r="F186" s="60"/>
      <c r="G186" s="42"/>
      <c r="H186" s="58"/>
      <c r="I186" s="44"/>
      <c r="L186" s="52" t="s">
        <v>28</v>
      </c>
      <c r="M186" s="63" t="n">
        <v>3</v>
      </c>
      <c r="N186" s="63" t="n">
        <v>1972</v>
      </c>
      <c r="O186" s="63" t="n">
        <v>900</v>
      </c>
      <c r="P186" s="63" t="n">
        <v>667</v>
      </c>
      <c r="Q186" s="63"/>
      <c r="R186" s="62" t="n">
        <v>850</v>
      </c>
      <c r="S186" s="63"/>
      <c r="T186" s="63"/>
      <c r="U186" s="57" t="n">
        <f aca="false">O186/R186*100</f>
        <v>105.882352941176</v>
      </c>
      <c r="V186" s="63"/>
    </row>
    <row r="187" customFormat="false" ht="23.25" hidden="false" customHeight="true" outlineLevel="0" collapsed="false">
      <c r="A187" s="38" t="n">
        <v>2</v>
      </c>
      <c r="B187" s="126" t="s">
        <v>281</v>
      </c>
      <c r="C187" s="39" t="s">
        <v>282</v>
      </c>
      <c r="D187" s="40" t="n">
        <v>1800000</v>
      </c>
      <c r="E187" s="40"/>
      <c r="F187" s="60"/>
      <c r="G187" s="42"/>
      <c r="H187" s="58"/>
      <c r="I187" s="44"/>
      <c r="L187" s="52" t="s">
        <v>28</v>
      </c>
      <c r="M187" s="63"/>
      <c r="N187" s="63"/>
      <c r="O187" s="63"/>
      <c r="P187" s="63"/>
      <c r="Q187" s="63"/>
      <c r="R187" s="62" t="n">
        <v>1800</v>
      </c>
      <c r="S187" s="63"/>
      <c r="T187" s="63"/>
      <c r="U187" s="57"/>
      <c r="V187" s="63"/>
    </row>
    <row r="188" customFormat="false" ht="15.75" hidden="false" customHeight="false" outlineLevel="0" collapsed="false">
      <c r="A188" s="38"/>
      <c r="B188" s="126"/>
      <c r="C188" s="39" t="s">
        <v>283</v>
      </c>
      <c r="D188" s="40" t="n">
        <v>1100000</v>
      </c>
      <c r="E188" s="40"/>
      <c r="F188" s="60"/>
      <c r="G188" s="42"/>
      <c r="H188" s="58"/>
      <c r="I188" s="44"/>
      <c r="L188" s="52" t="s">
        <v>28</v>
      </c>
      <c r="M188" s="63"/>
      <c r="N188" s="63"/>
      <c r="O188" s="63"/>
      <c r="P188" s="63"/>
      <c r="Q188" s="63"/>
      <c r="R188" s="62" t="n">
        <v>1050</v>
      </c>
      <c r="S188" s="63"/>
      <c r="T188" s="63"/>
      <c r="U188" s="57"/>
      <c r="V188" s="63"/>
    </row>
    <row r="189" customFormat="false" ht="47.25" hidden="false" customHeight="false" outlineLevel="0" collapsed="false">
      <c r="A189" s="38" t="n">
        <v>3</v>
      </c>
      <c r="B189" s="39" t="s">
        <v>284</v>
      </c>
      <c r="C189" s="39" t="s">
        <v>285</v>
      </c>
      <c r="D189" s="40" t="n">
        <v>700000</v>
      </c>
      <c r="E189" s="40"/>
      <c r="F189" s="60"/>
      <c r="G189" s="42"/>
      <c r="H189" s="58"/>
      <c r="I189" s="44"/>
      <c r="L189" s="52" t="s">
        <v>28</v>
      </c>
      <c r="M189" s="63"/>
      <c r="N189" s="63"/>
      <c r="O189" s="63"/>
      <c r="P189" s="63"/>
      <c r="Q189" s="63"/>
      <c r="R189" s="62" t="n">
        <v>700</v>
      </c>
      <c r="S189" s="63"/>
      <c r="T189" s="63"/>
      <c r="U189" s="57"/>
      <c r="V189" s="63"/>
    </row>
    <row r="190" customFormat="false" ht="31.5" hidden="false" customHeight="false" outlineLevel="0" collapsed="false">
      <c r="A190" s="38" t="n">
        <v>4</v>
      </c>
      <c r="B190" s="39" t="s">
        <v>286</v>
      </c>
      <c r="C190" s="39" t="s">
        <v>287</v>
      </c>
      <c r="D190" s="40" t="n">
        <v>600000</v>
      </c>
      <c r="E190" s="40"/>
      <c r="F190" s="60"/>
      <c r="G190" s="42"/>
      <c r="H190" s="58"/>
      <c r="I190" s="44"/>
      <c r="L190" s="52" t="s">
        <v>28</v>
      </c>
      <c r="M190" s="63"/>
      <c r="N190" s="63"/>
      <c r="O190" s="63"/>
      <c r="P190" s="63"/>
      <c r="Q190" s="63"/>
      <c r="R190" s="62" t="n">
        <v>550</v>
      </c>
      <c r="S190" s="63"/>
      <c r="T190" s="63"/>
      <c r="U190" s="57"/>
      <c r="V190" s="63"/>
    </row>
    <row r="191" customFormat="false" ht="30.75" hidden="false" customHeight="true" outlineLevel="0" collapsed="false">
      <c r="A191" s="38" t="n">
        <v>5</v>
      </c>
      <c r="B191" s="39" t="s">
        <v>288</v>
      </c>
      <c r="C191" s="39" t="s">
        <v>289</v>
      </c>
      <c r="D191" s="40" t="n">
        <v>550000</v>
      </c>
      <c r="E191" s="40" t="n">
        <v>550000</v>
      </c>
      <c r="F191" s="60"/>
      <c r="G191" s="92"/>
      <c r="H191" s="58"/>
      <c r="I191" s="44"/>
      <c r="L191" s="52" t="s">
        <v>28</v>
      </c>
      <c r="M191" s="63"/>
      <c r="N191" s="63"/>
      <c r="O191" s="63"/>
      <c r="P191" s="63"/>
      <c r="Q191" s="63"/>
      <c r="R191" s="62" t="n">
        <v>500</v>
      </c>
      <c r="S191" s="63"/>
      <c r="T191" s="63"/>
      <c r="U191" s="57"/>
      <c r="V191" s="63"/>
    </row>
    <row r="192" customFormat="false" ht="30.75" hidden="false" customHeight="true" outlineLevel="0" collapsed="false">
      <c r="A192" s="38" t="n">
        <v>6</v>
      </c>
      <c r="B192" s="39" t="s">
        <v>290</v>
      </c>
      <c r="C192" s="39" t="s">
        <v>291</v>
      </c>
      <c r="D192" s="40" t="n">
        <v>700000</v>
      </c>
      <c r="E192" s="40"/>
      <c r="F192" s="60"/>
      <c r="G192" s="42"/>
      <c r="H192" s="58"/>
      <c r="I192" s="44"/>
      <c r="L192" s="52" t="s">
        <v>28</v>
      </c>
      <c r="M192" s="63"/>
      <c r="N192" s="63"/>
      <c r="O192" s="63"/>
      <c r="P192" s="63"/>
      <c r="Q192" s="63"/>
      <c r="R192" s="62" t="n">
        <v>700</v>
      </c>
      <c r="S192" s="63"/>
      <c r="T192" s="63"/>
      <c r="U192" s="57"/>
      <c r="V192" s="63"/>
    </row>
    <row r="193" customFormat="false" ht="51" hidden="false" customHeight="true" outlineLevel="0" collapsed="false">
      <c r="A193" s="38" t="n">
        <v>7</v>
      </c>
      <c r="B193" s="39" t="s">
        <v>292</v>
      </c>
      <c r="C193" s="39" t="s">
        <v>293</v>
      </c>
      <c r="D193" s="40" t="n">
        <v>1500000</v>
      </c>
      <c r="E193" s="40"/>
      <c r="F193" s="60"/>
      <c r="G193" s="42"/>
      <c r="H193" s="58"/>
      <c r="I193" s="44"/>
      <c r="L193" s="52" t="s">
        <v>28</v>
      </c>
      <c r="M193" s="63" t="n">
        <v>2</v>
      </c>
      <c r="N193" s="63" t="n">
        <v>2343</v>
      </c>
      <c r="O193" s="63" t="n">
        <v>1500</v>
      </c>
      <c r="P193" s="63" t="n">
        <v>2640</v>
      </c>
      <c r="Q193" s="63"/>
      <c r="R193" s="62" t="n">
        <v>1200</v>
      </c>
      <c r="S193" s="63"/>
      <c r="T193" s="63"/>
      <c r="U193" s="57" t="n">
        <f aca="false">O193/R193*100</f>
        <v>125</v>
      </c>
      <c r="V193" s="63"/>
    </row>
    <row r="194" customFormat="false" ht="31.5" hidden="false" customHeight="false" outlineLevel="0" collapsed="false">
      <c r="A194" s="38" t="n">
        <v>8</v>
      </c>
      <c r="B194" s="39" t="s">
        <v>294</v>
      </c>
      <c r="C194" s="39" t="s">
        <v>295</v>
      </c>
      <c r="D194" s="40" t="n">
        <v>600000</v>
      </c>
      <c r="E194" s="40"/>
      <c r="F194" s="60"/>
      <c r="G194" s="42"/>
      <c r="H194" s="58"/>
      <c r="I194" s="44"/>
      <c r="L194" s="52" t="s">
        <v>28</v>
      </c>
      <c r="M194" s="63"/>
      <c r="N194" s="63"/>
      <c r="O194" s="63"/>
      <c r="P194" s="63"/>
      <c r="Q194" s="63"/>
      <c r="R194" s="62" t="n">
        <v>600</v>
      </c>
      <c r="S194" s="63"/>
      <c r="T194" s="63"/>
      <c r="U194" s="57"/>
      <c r="V194" s="63"/>
    </row>
    <row r="195" customFormat="false" ht="31.5" hidden="false" customHeight="false" outlineLevel="0" collapsed="false">
      <c r="A195" s="38" t="n">
        <v>9</v>
      </c>
      <c r="B195" s="39" t="s">
        <v>296</v>
      </c>
      <c r="C195" s="39" t="s">
        <v>297</v>
      </c>
      <c r="D195" s="40" t="n">
        <v>800000</v>
      </c>
      <c r="E195" s="40"/>
      <c r="F195" s="60"/>
      <c r="G195" s="42"/>
      <c r="H195" s="58"/>
      <c r="I195" s="44"/>
      <c r="L195" s="52" t="s">
        <v>28</v>
      </c>
      <c r="M195" s="63" t="n">
        <v>3</v>
      </c>
      <c r="N195" s="63" t="n">
        <v>1838</v>
      </c>
      <c r="O195" s="63" t="n">
        <v>800</v>
      </c>
      <c r="P195" s="63" t="n">
        <v>1522</v>
      </c>
      <c r="Q195" s="63"/>
      <c r="R195" s="62" t="n">
        <v>750</v>
      </c>
      <c r="S195" s="63"/>
      <c r="T195" s="63"/>
      <c r="U195" s="57" t="n">
        <f aca="false">O195/R195*100</f>
        <v>106.666666666667</v>
      </c>
      <c r="V195" s="63"/>
    </row>
    <row r="196" customFormat="false" ht="21.75" hidden="false" customHeight="true" outlineLevel="0" collapsed="false">
      <c r="A196" s="38" t="n">
        <v>10</v>
      </c>
      <c r="B196" s="39" t="s">
        <v>298</v>
      </c>
      <c r="C196" s="39" t="s">
        <v>299</v>
      </c>
      <c r="D196" s="40" t="n">
        <v>600000</v>
      </c>
      <c r="E196" s="40"/>
      <c r="F196" s="60"/>
      <c r="G196" s="42"/>
      <c r="H196" s="58"/>
      <c r="I196" s="44"/>
      <c r="L196" s="52" t="s">
        <v>28</v>
      </c>
      <c r="M196" s="63"/>
      <c r="N196" s="63"/>
      <c r="O196" s="63"/>
      <c r="P196" s="63"/>
      <c r="Q196" s="63"/>
      <c r="R196" s="62" t="n">
        <v>600</v>
      </c>
      <c r="S196" s="63"/>
      <c r="T196" s="63"/>
      <c r="U196" s="57"/>
      <c r="V196" s="63"/>
    </row>
    <row r="197" customFormat="false" ht="30.75" hidden="false" customHeight="true" outlineLevel="0" collapsed="false">
      <c r="A197" s="38"/>
      <c r="B197" s="39"/>
      <c r="C197" s="39" t="s">
        <v>300</v>
      </c>
      <c r="D197" s="40" t="n">
        <v>550000</v>
      </c>
      <c r="E197" s="40"/>
      <c r="F197" s="60"/>
      <c r="G197" s="42"/>
      <c r="H197" s="58"/>
      <c r="I197" s="44"/>
      <c r="L197" s="52" t="s">
        <v>28</v>
      </c>
      <c r="M197" s="63"/>
      <c r="N197" s="63"/>
      <c r="O197" s="63"/>
      <c r="P197" s="63"/>
      <c r="Q197" s="63"/>
      <c r="R197" s="62" t="n">
        <v>550</v>
      </c>
      <c r="S197" s="63"/>
      <c r="T197" s="63"/>
      <c r="U197" s="57"/>
      <c r="V197" s="63"/>
    </row>
    <row r="198" customFormat="false" ht="32.25" hidden="false" customHeight="true" outlineLevel="0" collapsed="false">
      <c r="A198" s="38" t="n">
        <v>11</v>
      </c>
      <c r="B198" s="39" t="s">
        <v>301</v>
      </c>
      <c r="C198" s="39" t="s">
        <v>302</v>
      </c>
      <c r="D198" s="40" t="n">
        <v>550000</v>
      </c>
      <c r="E198" s="40"/>
      <c r="F198" s="60"/>
      <c r="G198" s="42"/>
      <c r="H198" s="58"/>
      <c r="I198" s="44"/>
      <c r="L198" s="52" t="s">
        <v>28</v>
      </c>
      <c r="M198" s="63" t="n">
        <v>1</v>
      </c>
      <c r="N198" s="63"/>
      <c r="O198" s="63" t="n">
        <v>550</v>
      </c>
      <c r="P198" s="63"/>
      <c r="Q198" s="63"/>
      <c r="R198" s="62" t="n">
        <v>550</v>
      </c>
      <c r="S198" s="63"/>
      <c r="T198" s="63"/>
      <c r="U198" s="57" t="n">
        <f aca="false">O198/R198*100</f>
        <v>100</v>
      </c>
      <c r="V198" s="63"/>
    </row>
    <row r="199" customFormat="false" ht="31.5" hidden="false" customHeight="false" outlineLevel="0" collapsed="false">
      <c r="A199" s="38" t="n">
        <v>12</v>
      </c>
      <c r="B199" s="39" t="s">
        <v>303</v>
      </c>
      <c r="C199" s="39" t="s">
        <v>304</v>
      </c>
      <c r="D199" s="40" t="n">
        <v>1650000</v>
      </c>
      <c r="E199" s="40"/>
      <c r="F199" s="60"/>
      <c r="G199" s="42"/>
      <c r="H199" s="58"/>
      <c r="I199" s="44"/>
      <c r="L199" s="52" t="s">
        <v>28</v>
      </c>
      <c r="M199" s="63" t="n">
        <v>2</v>
      </c>
      <c r="N199" s="63" t="n">
        <v>1633</v>
      </c>
      <c r="O199" s="63" t="n">
        <v>1650</v>
      </c>
      <c r="P199" s="63" t="n">
        <v>1519</v>
      </c>
      <c r="Q199" s="63"/>
      <c r="R199" s="62" t="n">
        <v>1650</v>
      </c>
      <c r="S199" s="63"/>
      <c r="T199" s="63"/>
      <c r="U199" s="57" t="n">
        <f aca="false">O199/R199*100</f>
        <v>100</v>
      </c>
      <c r="V199" s="63"/>
    </row>
    <row r="200" customFormat="false" ht="31.5" hidden="false" customHeight="false" outlineLevel="0" collapsed="false">
      <c r="A200" s="38" t="n">
        <v>13</v>
      </c>
      <c r="B200" s="39" t="s">
        <v>305</v>
      </c>
      <c r="C200" s="39" t="s">
        <v>306</v>
      </c>
      <c r="D200" s="40" t="n">
        <v>550000</v>
      </c>
      <c r="E200" s="40" t="n">
        <v>550000</v>
      </c>
      <c r="F200" s="60"/>
      <c r="G200" s="92"/>
      <c r="H200" s="58"/>
      <c r="I200" s="44"/>
      <c r="L200" s="52" t="s">
        <v>28</v>
      </c>
      <c r="M200" s="63"/>
      <c r="N200" s="63"/>
      <c r="O200" s="63"/>
      <c r="P200" s="63"/>
      <c r="Q200" s="63"/>
      <c r="R200" s="62" t="n">
        <v>500</v>
      </c>
      <c r="S200" s="63"/>
      <c r="T200" s="63"/>
      <c r="U200" s="57"/>
      <c r="V200" s="63"/>
    </row>
    <row r="201" customFormat="false" ht="23.25" hidden="false" customHeight="true" outlineLevel="0" collapsed="false">
      <c r="A201" s="38" t="n">
        <v>14</v>
      </c>
      <c r="B201" s="39" t="s">
        <v>307</v>
      </c>
      <c r="C201" s="39" t="s">
        <v>308</v>
      </c>
      <c r="D201" s="40" t="n">
        <v>1600000</v>
      </c>
      <c r="E201" s="40"/>
      <c r="F201" s="60"/>
      <c r="G201" s="42"/>
      <c r="H201" s="58"/>
      <c r="I201" s="44"/>
      <c r="L201" s="52" t="s">
        <v>28</v>
      </c>
      <c r="M201" s="63"/>
      <c r="N201" s="63"/>
      <c r="O201" s="63"/>
      <c r="P201" s="63"/>
      <c r="Q201" s="63"/>
      <c r="R201" s="62" t="n">
        <v>1575</v>
      </c>
      <c r="S201" s="63"/>
      <c r="T201" s="63"/>
      <c r="U201" s="57"/>
      <c r="V201" s="63"/>
    </row>
    <row r="202" customFormat="false" ht="32.25" hidden="false" customHeight="true" outlineLevel="0" collapsed="false">
      <c r="A202" s="38" t="n">
        <v>15</v>
      </c>
      <c r="B202" s="39" t="s">
        <v>309</v>
      </c>
      <c r="C202" s="39" t="s">
        <v>310</v>
      </c>
      <c r="D202" s="40" t="n">
        <v>700000</v>
      </c>
      <c r="E202" s="40"/>
      <c r="F202" s="60"/>
      <c r="G202" s="42"/>
      <c r="H202" s="58"/>
      <c r="I202" s="44"/>
      <c r="L202" s="52" t="s">
        <v>28</v>
      </c>
      <c r="M202" s="63"/>
      <c r="N202" s="63"/>
      <c r="O202" s="63"/>
      <c r="P202" s="63"/>
      <c r="Q202" s="63"/>
      <c r="R202" s="62" t="n">
        <v>700</v>
      </c>
      <c r="S202" s="63"/>
      <c r="T202" s="63"/>
      <c r="U202" s="57"/>
      <c r="V202" s="63"/>
      <c r="W202" s="37"/>
      <c r="X202" s="37"/>
    </row>
    <row r="203" customFormat="false" ht="30" hidden="false" customHeight="true" outlineLevel="0" collapsed="false">
      <c r="A203" s="38" t="n">
        <v>17</v>
      </c>
      <c r="B203" s="39" t="s">
        <v>311</v>
      </c>
      <c r="C203" s="39" t="s">
        <v>312</v>
      </c>
      <c r="D203" s="40" t="n">
        <v>600000</v>
      </c>
      <c r="E203" s="40"/>
      <c r="F203" s="60"/>
      <c r="G203" s="42"/>
      <c r="H203" s="58"/>
      <c r="I203" s="44"/>
      <c r="L203" s="52" t="s">
        <v>28</v>
      </c>
      <c r="M203" s="63"/>
      <c r="N203" s="63"/>
      <c r="O203" s="63"/>
      <c r="P203" s="63"/>
      <c r="Q203" s="63"/>
      <c r="R203" s="62" t="n">
        <v>550</v>
      </c>
      <c r="S203" s="63"/>
      <c r="T203" s="63"/>
      <c r="U203" s="57"/>
      <c r="V203" s="63"/>
    </row>
    <row r="204" s="37" customFormat="true" ht="15.75" hidden="false" customHeight="false" outlineLevel="0" collapsed="false">
      <c r="A204" s="77" t="n">
        <v>6</v>
      </c>
      <c r="B204" s="114" t="s">
        <v>313</v>
      </c>
      <c r="C204" s="39"/>
      <c r="D204" s="40"/>
      <c r="E204" s="40"/>
      <c r="F204" s="60"/>
      <c r="G204" s="42"/>
      <c r="H204" s="58"/>
      <c r="I204" s="44"/>
      <c r="L204" s="52"/>
      <c r="M204" s="63"/>
      <c r="N204" s="63"/>
      <c r="O204" s="63"/>
      <c r="P204" s="63"/>
      <c r="Q204" s="63"/>
      <c r="R204" s="62"/>
      <c r="S204" s="63"/>
      <c r="T204" s="63"/>
      <c r="U204" s="57"/>
      <c r="V204" s="63"/>
      <c r="W204" s="3"/>
      <c r="X204" s="3"/>
    </row>
    <row r="205" customFormat="false" ht="30" hidden="false" customHeight="true" outlineLevel="0" collapsed="false">
      <c r="A205" s="38" t="n">
        <v>1</v>
      </c>
      <c r="B205" s="39" t="s">
        <v>314</v>
      </c>
      <c r="C205" s="39" t="s">
        <v>315</v>
      </c>
      <c r="D205" s="40" t="n">
        <v>1500000</v>
      </c>
      <c r="E205" s="40"/>
      <c r="F205" s="60"/>
      <c r="G205" s="42"/>
      <c r="H205" s="58"/>
      <c r="I205" s="44"/>
      <c r="L205" s="52" t="s">
        <v>28</v>
      </c>
      <c r="M205" s="63"/>
      <c r="N205" s="63"/>
      <c r="O205" s="63"/>
      <c r="P205" s="63"/>
      <c r="Q205" s="63"/>
      <c r="R205" s="62" t="n">
        <v>1500</v>
      </c>
      <c r="S205" s="63"/>
      <c r="T205" s="63"/>
      <c r="U205" s="57"/>
      <c r="V205" s="63"/>
    </row>
    <row r="206" customFormat="false" ht="15.75" hidden="false" customHeight="false" outlineLevel="0" collapsed="false">
      <c r="A206" s="38" t="n">
        <v>2</v>
      </c>
      <c r="B206" s="39" t="s">
        <v>316</v>
      </c>
      <c r="C206" s="39" t="s">
        <v>317</v>
      </c>
      <c r="D206" s="40" t="n">
        <v>2200000</v>
      </c>
      <c r="E206" s="40"/>
      <c r="F206" s="60"/>
      <c r="G206" s="42"/>
      <c r="H206" s="58"/>
      <c r="I206" s="44"/>
      <c r="L206" s="52" t="s">
        <v>28</v>
      </c>
      <c r="M206" s="63"/>
      <c r="N206" s="63"/>
      <c r="O206" s="63"/>
      <c r="P206" s="63"/>
      <c r="Q206" s="63"/>
      <c r="R206" s="62" t="n">
        <v>2200</v>
      </c>
      <c r="S206" s="63"/>
      <c r="T206" s="63"/>
      <c r="U206" s="57"/>
      <c r="V206" s="63"/>
    </row>
    <row r="207" customFormat="false" ht="15.75" hidden="false" customHeight="false" outlineLevel="0" collapsed="false">
      <c r="A207" s="38"/>
      <c r="B207" s="39" t="s">
        <v>316</v>
      </c>
      <c r="C207" s="39" t="s">
        <v>318</v>
      </c>
      <c r="D207" s="40" t="n">
        <v>1700000</v>
      </c>
      <c r="E207" s="40"/>
      <c r="F207" s="60"/>
      <c r="G207" s="42"/>
      <c r="H207" s="58"/>
      <c r="I207" s="44"/>
      <c r="L207" s="52" t="s">
        <v>28</v>
      </c>
      <c r="M207" s="63" t="n">
        <v>1</v>
      </c>
      <c r="N207" s="63"/>
      <c r="O207" s="63" t="n">
        <v>1700</v>
      </c>
      <c r="P207" s="63"/>
      <c r="Q207" s="63"/>
      <c r="R207" s="62" t="n">
        <v>1700</v>
      </c>
      <c r="S207" s="63"/>
      <c r="T207" s="63"/>
      <c r="U207" s="57" t="n">
        <f aca="false">O207/R207*100</f>
        <v>100</v>
      </c>
      <c r="V207" s="63"/>
    </row>
    <row r="208" customFormat="false" ht="15.75" hidden="false" customHeight="true" outlineLevel="0" collapsed="false">
      <c r="A208" s="38" t="n">
        <v>3</v>
      </c>
      <c r="B208" s="39" t="s">
        <v>319</v>
      </c>
      <c r="C208" s="39" t="s">
        <v>320</v>
      </c>
      <c r="D208" s="40" t="n">
        <v>1400000</v>
      </c>
      <c r="E208" s="40"/>
      <c r="F208" s="60"/>
      <c r="G208" s="42"/>
      <c r="H208" s="58"/>
      <c r="I208" s="44"/>
      <c r="L208" s="52" t="s">
        <v>28</v>
      </c>
      <c r="M208" s="63"/>
      <c r="N208" s="63"/>
      <c r="O208" s="63"/>
      <c r="P208" s="63"/>
      <c r="Q208" s="63"/>
      <c r="R208" s="62" t="n">
        <v>1400</v>
      </c>
      <c r="S208" s="63"/>
      <c r="T208" s="63"/>
      <c r="U208" s="57"/>
      <c r="V208" s="63"/>
    </row>
    <row r="209" customFormat="false" ht="15.75" hidden="false" customHeight="false" outlineLevel="0" collapsed="false">
      <c r="A209" s="38"/>
      <c r="B209" s="39" t="s">
        <v>319</v>
      </c>
      <c r="C209" s="39" t="s">
        <v>321</v>
      </c>
      <c r="D209" s="40" t="n">
        <v>1100000</v>
      </c>
      <c r="E209" s="40"/>
      <c r="F209" s="60"/>
      <c r="G209" s="42"/>
      <c r="H209" s="58"/>
      <c r="I209" s="44"/>
      <c r="L209" s="52" t="s">
        <v>28</v>
      </c>
      <c r="M209" s="63"/>
      <c r="N209" s="63"/>
      <c r="O209" s="63"/>
      <c r="P209" s="63"/>
      <c r="Q209" s="63"/>
      <c r="R209" s="62" t="n">
        <v>1050</v>
      </c>
      <c r="S209" s="63"/>
      <c r="T209" s="63"/>
      <c r="U209" s="57"/>
      <c r="V209" s="63"/>
    </row>
    <row r="210" customFormat="false" ht="31.5" hidden="false" customHeight="false" outlineLevel="0" collapsed="false">
      <c r="A210" s="38" t="n">
        <v>4</v>
      </c>
      <c r="B210" s="39" t="s">
        <v>322</v>
      </c>
      <c r="C210" s="39" t="s">
        <v>323</v>
      </c>
      <c r="D210" s="40" t="n">
        <v>1000000</v>
      </c>
      <c r="E210" s="40"/>
      <c r="F210" s="60"/>
      <c r="G210" s="42"/>
      <c r="H210" s="58"/>
      <c r="I210" s="44"/>
      <c r="L210" s="52" t="s">
        <v>28</v>
      </c>
      <c r="M210" s="63"/>
      <c r="N210" s="63"/>
      <c r="O210" s="63"/>
      <c r="P210" s="63"/>
      <c r="Q210" s="63"/>
      <c r="R210" s="62" t="n">
        <v>1000</v>
      </c>
      <c r="S210" s="63"/>
      <c r="T210" s="63"/>
      <c r="U210" s="57"/>
      <c r="V210" s="63"/>
    </row>
    <row r="211" customFormat="false" ht="15.75" hidden="false" customHeight="false" outlineLevel="0" collapsed="false">
      <c r="A211" s="38" t="n">
        <v>5</v>
      </c>
      <c r="B211" s="39" t="s">
        <v>324</v>
      </c>
      <c r="C211" s="39" t="s">
        <v>325</v>
      </c>
      <c r="D211" s="40" t="n">
        <v>2600000</v>
      </c>
      <c r="E211" s="40"/>
      <c r="F211" s="60"/>
      <c r="G211" s="42"/>
      <c r="H211" s="58"/>
      <c r="I211" s="44"/>
      <c r="L211" s="52" t="s">
        <v>28</v>
      </c>
      <c r="M211" s="63"/>
      <c r="N211" s="63"/>
      <c r="O211" s="63"/>
      <c r="P211" s="63"/>
      <c r="Q211" s="63"/>
      <c r="R211" s="62" t="n">
        <v>2600</v>
      </c>
      <c r="S211" s="63"/>
      <c r="T211" s="63"/>
      <c r="U211" s="57"/>
      <c r="V211" s="63"/>
    </row>
    <row r="212" customFormat="false" ht="15.75" hidden="false" customHeight="false" outlineLevel="0" collapsed="false">
      <c r="A212" s="38" t="n">
        <v>6</v>
      </c>
      <c r="B212" s="39" t="s">
        <v>326</v>
      </c>
      <c r="C212" s="39" t="s">
        <v>327</v>
      </c>
      <c r="D212" s="40" t="n">
        <v>1000000</v>
      </c>
      <c r="E212" s="40"/>
      <c r="F212" s="60"/>
      <c r="G212" s="42"/>
      <c r="H212" s="58"/>
      <c r="I212" s="44"/>
      <c r="L212" s="52" t="s">
        <v>28</v>
      </c>
      <c r="M212" s="63"/>
      <c r="N212" s="63"/>
      <c r="O212" s="63"/>
      <c r="P212" s="63"/>
      <c r="Q212" s="63"/>
      <c r="R212" s="62" t="n">
        <v>1000</v>
      </c>
      <c r="S212" s="63"/>
      <c r="T212" s="63"/>
      <c r="U212" s="57"/>
      <c r="V212" s="63"/>
    </row>
    <row r="213" customFormat="false" ht="15.75" hidden="false" customHeight="false" outlineLevel="0" collapsed="false">
      <c r="A213" s="38" t="n">
        <v>7</v>
      </c>
      <c r="B213" s="39" t="s">
        <v>328</v>
      </c>
      <c r="C213" s="39" t="s">
        <v>329</v>
      </c>
      <c r="D213" s="40" t="n">
        <v>2100000</v>
      </c>
      <c r="E213" s="40"/>
      <c r="F213" s="60"/>
      <c r="G213" s="42"/>
      <c r="H213" s="58"/>
      <c r="I213" s="44"/>
      <c r="L213" s="52" t="s">
        <v>28</v>
      </c>
      <c r="M213" s="63"/>
      <c r="N213" s="63"/>
      <c r="O213" s="63"/>
      <c r="P213" s="63"/>
      <c r="Q213" s="63"/>
      <c r="R213" s="62" t="n">
        <v>2100</v>
      </c>
      <c r="S213" s="63"/>
      <c r="T213" s="63"/>
      <c r="U213" s="57"/>
      <c r="V213" s="63"/>
    </row>
    <row r="214" customFormat="false" ht="15.75" hidden="false" customHeight="false" outlineLevel="0" collapsed="false">
      <c r="A214" s="38" t="n">
        <v>8</v>
      </c>
      <c r="B214" s="39" t="s">
        <v>330</v>
      </c>
      <c r="C214" s="39" t="s">
        <v>331</v>
      </c>
      <c r="D214" s="40" t="n">
        <v>1700000</v>
      </c>
      <c r="E214" s="40"/>
      <c r="F214" s="60"/>
      <c r="G214" s="42"/>
      <c r="H214" s="58"/>
      <c r="I214" s="44"/>
      <c r="L214" s="52" t="s">
        <v>28</v>
      </c>
      <c r="M214" s="63"/>
      <c r="N214" s="63"/>
      <c r="O214" s="63"/>
      <c r="P214" s="63"/>
      <c r="Q214" s="63"/>
      <c r="R214" s="62" t="n">
        <v>1700</v>
      </c>
      <c r="S214" s="63"/>
      <c r="T214" s="63"/>
      <c r="U214" s="57"/>
      <c r="V214" s="63"/>
    </row>
    <row r="215" customFormat="false" ht="16.5" hidden="false" customHeight="true" outlineLevel="0" collapsed="false">
      <c r="A215" s="38" t="n">
        <v>9</v>
      </c>
      <c r="B215" s="39" t="s">
        <v>332</v>
      </c>
      <c r="C215" s="39" t="s">
        <v>333</v>
      </c>
      <c r="D215" s="40" t="n">
        <v>1000000</v>
      </c>
      <c r="E215" s="40"/>
      <c r="F215" s="60"/>
      <c r="G215" s="42"/>
      <c r="H215" s="58"/>
      <c r="I215" s="44"/>
      <c r="L215" s="52" t="s">
        <v>28</v>
      </c>
      <c r="M215" s="63"/>
      <c r="N215" s="63"/>
      <c r="O215" s="63"/>
      <c r="P215" s="63"/>
      <c r="Q215" s="63"/>
      <c r="R215" s="62" t="n">
        <v>1000</v>
      </c>
      <c r="S215" s="63"/>
      <c r="T215" s="63"/>
      <c r="U215" s="57"/>
      <c r="V215" s="63"/>
    </row>
    <row r="216" customFormat="false" ht="30" hidden="false" customHeight="true" outlineLevel="0" collapsed="false">
      <c r="A216" s="38" t="n">
        <v>10</v>
      </c>
      <c r="B216" s="39" t="s">
        <v>334</v>
      </c>
      <c r="C216" s="39" t="s">
        <v>335</v>
      </c>
      <c r="D216" s="40" t="n">
        <v>700000</v>
      </c>
      <c r="E216" s="40"/>
      <c r="F216" s="60"/>
      <c r="G216" s="42"/>
      <c r="H216" s="58"/>
      <c r="I216" s="44"/>
      <c r="L216" s="52" t="s">
        <v>28</v>
      </c>
      <c r="M216" s="63"/>
      <c r="N216" s="63"/>
      <c r="O216" s="63"/>
      <c r="P216" s="63"/>
      <c r="Q216" s="63"/>
      <c r="R216" s="62" t="n">
        <v>700</v>
      </c>
      <c r="S216" s="63"/>
      <c r="T216" s="63"/>
      <c r="U216" s="57"/>
      <c r="V216" s="63"/>
    </row>
    <row r="217" customFormat="false" ht="15.75" hidden="false" customHeight="false" outlineLevel="0" collapsed="false">
      <c r="A217" s="38" t="n">
        <v>11</v>
      </c>
      <c r="B217" s="39" t="s">
        <v>336</v>
      </c>
      <c r="C217" s="39" t="s">
        <v>337</v>
      </c>
      <c r="D217" s="40" t="n">
        <v>800000</v>
      </c>
      <c r="E217" s="40"/>
      <c r="F217" s="60"/>
      <c r="G217" s="42"/>
      <c r="H217" s="58"/>
      <c r="I217" s="44"/>
      <c r="L217" s="52" t="s">
        <v>28</v>
      </c>
      <c r="M217" s="63"/>
      <c r="N217" s="63"/>
      <c r="O217" s="63"/>
      <c r="P217" s="63"/>
      <c r="Q217" s="63"/>
      <c r="R217" s="62" t="n">
        <v>750</v>
      </c>
      <c r="S217" s="63"/>
      <c r="T217" s="63"/>
      <c r="U217" s="57"/>
      <c r="V217" s="63"/>
    </row>
    <row r="218" customFormat="false" ht="31.5" hidden="false" customHeight="false" outlineLevel="0" collapsed="false">
      <c r="A218" s="38" t="n">
        <v>12</v>
      </c>
      <c r="B218" s="39" t="s">
        <v>338</v>
      </c>
      <c r="C218" s="39" t="s">
        <v>339</v>
      </c>
      <c r="D218" s="40" t="n">
        <v>1500000</v>
      </c>
      <c r="E218" s="40"/>
      <c r="F218" s="60"/>
      <c r="G218" s="42"/>
      <c r="H218" s="58"/>
      <c r="I218" s="44"/>
      <c r="L218" s="52" t="s">
        <v>28</v>
      </c>
      <c r="M218" s="63"/>
      <c r="N218" s="63"/>
      <c r="O218" s="63"/>
      <c r="P218" s="63"/>
      <c r="Q218" s="63"/>
      <c r="R218" s="62" t="n">
        <v>1500</v>
      </c>
      <c r="S218" s="63"/>
      <c r="T218" s="63"/>
      <c r="U218" s="57"/>
      <c r="V218" s="63"/>
    </row>
    <row r="219" customFormat="false" ht="25.5" hidden="false" customHeight="true" outlineLevel="0" collapsed="false">
      <c r="A219" s="38" t="n">
        <v>13</v>
      </c>
      <c r="B219" s="126" t="s">
        <v>340</v>
      </c>
      <c r="C219" s="39" t="s">
        <v>341</v>
      </c>
      <c r="D219" s="40" t="n">
        <v>350000</v>
      </c>
      <c r="E219" s="40"/>
      <c r="F219" s="60"/>
      <c r="G219" s="42"/>
      <c r="H219" s="58"/>
      <c r="I219" s="44"/>
      <c r="L219" s="52" t="s">
        <v>28</v>
      </c>
      <c r="M219" s="63"/>
      <c r="N219" s="63"/>
      <c r="O219" s="63"/>
      <c r="P219" s="63"/>
      <c r="Q219" s="63"/>
      <c r="R219" s="62" t="n">
        <v>330</v>
      </c>
      <c r="S219" s="63"/>
      <c r="T219" s="63"/>
      <c r="U219" s="57"/>
      <c r="V219" s="63"/>
    </row>
    <row r="220" customFormat="false" ht="15.75" hidden="false" customHeight="false" outlineLevel="0" collapsed="false">
      <c r="A220" s="38"/>
      <c r="B220" s="126"/>
      <c r="C220" s="39" t="s">
        <v>342</v>
      </c>
      <c r="D220" s="40" t="n">
        <v>300000</v>
      </c>
      <c r="E220" s="40"/>
      <c r="F220" s="60"/>
      <c r="G220" s="42"/>
      <c r="H220" s="58"/>
      <c r="I220" s="44"/>
      <c r="L220" s="52" t="s">
        <v>28</v>
      </c>
      <c r="M220" s="63"/>
      <c r="N220" s="63"/>
      <c r="O220" s="63"/>
      <c r="P220" s="63"/>
      <c r="Q220" s="63"/>
      <c r="R220" s="62" t="n">
        <v>265</v>
      </c>
      <c r="S220" s="63"/>
      <c r="T220" s="63"/>
      <c r="U220" s="57"/>
      <c r="V220" s="63"/>
    </row>
    <row r="221" customFormat="false" ht="15" hidden="false" customHeight="true" outlineLevel="0" collapsed="false">
      <c r="A221" s="38" t="n">
        <v>14</v>
      </c>
      <c r="B221" s="126" t="s">
        <v>343</v>
      </c>
      <c r="C221" s="39" t="s">
        <v>341</v>
      </c>
      <c r="D221" s="40" t="n">
        <v>500000</v>
      </c>
      <c r="E221" s="40"/>
      <c r="F221" s="60"/>
      <c r="G221" s="42"/>
      <c r="H221" s="58"/>
      <c r="I221" s="44"/>
      <c r="L221" s="52" t="s">
        <v>28</v>
      </c>
      <c r="M221" s="63"/>
      <c r="N221" s="63"/>
      <c r="O221" s="63"/>
      <c r="P221" s="63"/>
      <c r="Q221" s="63"/>
      <c r="R221" s="62" t="n">
        <v>440</v>
      </c>
      <c r="S221" s="63"/>
      <c r="T221" s="63"/>
      <c r="U221" s="57"/>
      <c r="V221" s="63"/>
    </row>
    <row r="222" customFormat="false" ht="15.75" hidden="false" customHeight="true" outlineLevel="0" collapsed="false">
      <c r="A222" s="38"/>
      <c r="B222" s="126"/>
      <c r="C222" s="39" t="s">
        <v>342</v>
      </c>
      <c r="D222" s="40" t="n">
        <v>300000</v>
      </c>
      <c r="E222" s="40"/>
      <c r="F222" s="60"/>
      <c r="G222" s="42"/>
      <c r="H222" s="58"/>
      <c r="I222" s="44"/>
      <c r="L222" s="52" t="s">
        <v>28</v>
      </c>
      <c r="M222" s="63"/>
      <c r="N222" s="63"/>
      <c r="O222" s="63"/>
      <c r="P222" s="63"/>
      <c r="Q222" s="63"/>
      <c r="R222" s="62" t="n">
        <v>265</v>
      </c>
      <c r="S222" s="63"/>
      <c r="T222" s="63"/>
      <c r="U222" s="57"/>
      <c r="V222" s="63"/>
    </row>
    <row r="223" customFormat="false" ht="21" hidden="false" customHeight="true" outlineLevel="0" collapsed="false">
      <c r="A223" s="38" t="n">
        <v>15</v>
      </c>
      <c r="B223" s="126" t="s">
        <v>344</v>
      </c>
      <c r="C223" s="39" t="s">
        <v>341</v>
      </c>
      <c r="D223" s="40" t="n">
        <v>600000</v>
      </c>
      <c r="E223" s="40"/>
      <c r="F223" s="60"/>
      <c r="G223" s="42"/>
      <c r="H223" s="58"/>
      <c r="I223" s="44"/>
      <c r="L223" s="52" t="s">
        <v>28</v>
      </c>
      <c r="M223" s="63"/>
      <c r="N223" s="63"/>
      <c r="O223" s="63"/>
      <c r="P223" s="63"/>
      <c r="Q223" s="63"/>
      <c r="R223" s="62" t="n">
        <v>550</v>
      </c>
      <c r="S223" s="63"/>
      <c r="T223" s="63"/>
      <c r="U223" s="57"/>
      <c r="V223" s="63"/>
      <c r="W223" s="37"/>
      <c r="X223" s="37"/>
    </row>
    <row r="224" customFormat="false" ht="20.25" hidden="false" customHeight="true" outlineLevel="0" collapsed="false">
      <c r="A224" s="38"/>
      <c r="B224" s="126"/>
      <c r="C224" s="39" t="s">
        <v>342</v>
      </c>
      <c r="D224" s="40" t="n">
        <v>400000</v>
      </c>
      <c r="E224" s="40"/>
      <c r="F224" s="60"/>
      <c r="G224" s="42"/>
      <c r="H224" s="58"/>
      <c r="I224" s="44"/>
      <c r="L224" s="52" t="s">
        <v>28</v>
      </c>
      <c r="M224" s="63"/>
      <c r="N224" s="63"/>
      <c r="O224" s="63"/>
      <c r="P224" s="63"/>
      <c r="Q224" s="63"/>
      <c r="R224" s="62" t="n">
        <v>315</v>
      </c>
      <c r="S224" s="63"/>
      <c r="T224" s="63"/>
      <c r="U224" s="57"/>
      <c r="V224" s="63"/>
      <c r="W224" s="37"/>
      <c r="X224" s="37"/>
    </row>
    <row r="225" s="37" customFormat="true" ht="28.5" hidden="false" customHeight="true" outlineLevel="0" collapsed="false">
      <c r="A225" s="38" t="n">
        <v>16</v>
      </c>
      <c r="B225" s="39" t="s">
        <v>345</v>
      </c>
      <c r="C225" s="39" t="s">
        <v>346</v>
      </c>
      <c r="D225" s="40" t="n">
        <v>350000</v>
      </c>
      <c r="E225" s="40"/>
      <c r="F225" s="60"/>
      <c r="G225" s="42"/>
      <c r="H225" s="58"/>
      <c r="I225" s="44"/>
      <c r="L225" s="52"/>
      <c r="M225" s="63"/>
      <c r="N225" s="63"/>
      <c r="O225" s="63"/>
      <c r="P225" s="63"/>
      <c r="Q225" s="63"/>
      <c r="R225" s="62" t="n">
        <v>350</v>
      </c>
      <c r="S225" s="63"/>
      <c r="T225" s="63"/>
      <c r="U225" s="57"/>
      <c r="V225" s="63"/>
      <c r="W225" s="3"/>
      <c r="X225" s="3"/>
    </row>
    <row r="226" s="37" customFormat="true" ht="15.75" hidden="false" customHeight="false" outlineLevel="0" collapsed="false">
      <c r="A226" s="38" t="n">
        <v>17</v>
      </c>
      <c r="B226" s="39" t="s">
        <v>347</v>
      </c>
      <c r="C226" s="39" t="s">
        <v>348</v>
      </c>
      <c r="D226" s="40" t="n">
        <v>700000</v>
      </c>
      <c r="E226" s="40"/>
      <c r="F226" s="60"/>
      <c r="G226" s="42"/>
      <c r="H226" s="58"/>
      <c r="I226" s="44"/>
      <c r="L226" s="52"/>
      <c r="M226" s="63"/>
      <c r="N226" s="63"/>
      <c r="O226" s="63"/>
      <c r="P226" s="63"/>
      <c r="Q226" s="63"/>
      <c r="R226" s="62" t="n">
        <v>700</v>
      </c>
      <c r="S226" s="63"/>
      <c r="T226" s="63"/>
      <c r="U226" s="57"/>
      <c r="V226" s="63"/>
      <c r="W226" s="3"/>
      <c r="X226" s="3"/>
    </row>
    <row r="227" customFormat="false" ht="15.75" hidden="false" customHeight="false" outlineLevel="0" collapsed="false">
      <c r="A227" s="38" t="n">
        <v>18</v>
      </c>
      <c r="B227" s="39" t="s">
        <v>349</v>
      </c>
      <c r="C227" s="39" t="s">
        <v>350</v>
      </c>
      <c r="D227" s="40" t="n">
        <v>1000000</v>
      </c>
      <c r="E227" s="40"/>
      <c r="F227" s="60"/>
      <c r="G227" s="42"/>
      <c r="H227" s="58"/>
      <c r="I227" s="44"/>
      <c r="L227" s="52" t="s">
        <v>28</v>
      </c>
      <c r="M227" s="63"/>
      <c r="N227" s="63"/>
      <c r="O227" s="63"/>
      <c r="P227" s="63"/>
      <c r="Q227" s="63"/>
      <c r="R227" s="62" t="n">
        <v>1000</v>
      </c>
      <c r="S227" s="63"/>
      <c r="T227" s="63"/>
      <c r="U227" s="57"/>
      <c r="V227" s="63"/>
    </row>
    <row r="228" customFormat="false" ht="15.75" hidden="false" customHeight="false" outlineLevel="0" collapsed="false">
      <c r="A228" s="38" t="n">
        <v>19</v>
      </c>
      <c r="B228" s="39" t="s">
        <v>351</v>
      </c>
      <c r="C228" s="39" t="s">
        <v>352</v>
      </c>
      <c r="D228" s="40" t="n">
        <v>600000</v>
      </c>
      <c r="E228" s="40"/>
      <c r="F228" s="60"/>
      <c r="G228" s="42"/>
      <c r="H228" s="58"/>
      <c r="I228" s="44"/>
      <c r="L228" s="52" t="s">
        <v>28</v>
      </c>
      <c r="M228" s="63"/>
      <c r="N228" s="63"/>
      <c r="O228" s="63"/>
      <c r="P228" s="63"/>
      <c r="Q228" s="63"/>
      <c r="R228" s="62" t="n">
        <v>550</v>
      </c>
      <c r="S228" s="63"/>
      <c r="T228" s="63"/>
      <c r="U228" s="57"/>
      <c r="V228" s="63"/>
    </row>
    <row r="229" customFormat="false" ht="32.25" hidden="false" customHeight="true" outlineLevel="0" collapsed="false">
      <c r="A229" s="38" t="n">
        <v>20</v>
      </c>
      <c r="B229" s="39" t="s">
        <v>353</v>
      </c>
      <c r="C229" s="39" t="s">
        <v>354</v>
      </c>
      <c r="D229" s="40" t="n">
        <v>2100000</v>
      </c>
      <c r="E229" s="40"/>
      <c r="F229" s="60"/>
      <c r="G229" s="42"/>
      <c r="H229" s="58"/>
      <c r="I229" s="44"/>
      <c r="L229" s="52" t="s">
        <v>28</v>
      </c>
      <c r="M229" s="63"/>
      <c r="N229" s="63"/>
      <c r="O229" s="63"/>
      <c r="P229" s="63"/>
      <c r="Q229" s="63"/>
      <c r="R229" s="62" t="n">
        <v>2100</v>
      </c>
      <c r="S229" s="63"/>
      <c r="T229" s="63"/>
      <c r="U229" s="57"/>
      <c r="V229" s="63"/>
    </row>
    <row r="230" customFormat="false" ht="20.25" hidden="false" customHeight="true" outlineLevel="0" collapsed="false">
      <c r="A230" s="38" t="n">
        <v>21</v>
      </c>
      <c r="B230" s="39" t="s">
        <v>355</v>
      </c>
      <c r="C230" s="39" t="s">
        <v>356</v>
      </c>
      <c r="D230" s="40" t="n">
        <v>1100000</v>
      </c>
      <c r="E230" s="40"/>
      <c r="F230" s="60"/>
      <c r="G230" s="42"/>
      <c r="H230" s="58"/>
      <c r="I230" s="44"/>
      <c r="L230" s="52" t="s">
        <v>28</v>
      </c>
      <c r="M230" s="63"/>
      <c r="N230" s="63"/>
      <c r="O230" s="63"/>
      <c r="P230" s="63"/>
      <c r="Q230" s="63"/>
      <c r="R230" s="62" t="n">
        <v>1050</v>
      </c>
      <c r="S230" s="63"/>
      <c r="T230" s="63"/>
      <c r="U230" s="57"/>
      <c r="V230" s="63"/>
    </row>
    <row r="231" customFormat="false" ht="15.75" hidden="false" customHeight="false" outlineLevel="0" collapsed="false">
      <c r="A231" s="38" t="n">
        <v>22</v>
      </c>
      <c r="B231" s="39" t="s">
        <v>357</v>
      </c>
      <c r="C231" s="39" t="s">
        <v>348</v>
      </c>
      <c r="D231" s="40" t="n">
        <v>500000</v>
      </c>
      <c r="E231" s="40"/>
      <c r="F231" s="60"/>
      <c r="G231" s="42"/>
      <c r="H231" s="58"/>
      <c r="I231" s="44"/>
      <c r="L231" s="52" t="s">
        <v>28</v>
      </c>
      <c r="M231" s="63"/>
      <c r="N231" s="63"/>
      <c r="O231" s="63"/>
      <c r="P231" s="63"/>
      <c r="Q231" s="63"/>
      <c r="R231" s="62" t="n">
        <v>500</v>
      </c>
      <c r="S231" s="63"/>
      <c r="T231" s="63"/>
      <c r="U231" s="57"/>
      <c r="V231" s="63"/>
    </row>
    <row r="232" customFormat="false" ht="15.75" hidden="false" customHeight="false" outlineLevel="0" collapsed="false">
      <c r="A232" s="38" t="n">
        <v>23</v>
      </c>
      <c r="B232" s="39" t="s">
        <v>358</v>
      </c>
      <c r="C232" s="39" t="s">
        <v>359</v>
      </c>
      <c r="D232" s="40" t="n">
        <v>500000</v>
      </c>
      <c r="E232" s="40"/>
      <c r="F232" s="60"/>
      <c r="G232" s="42"/>
      <c r="H232" s="58"/>
      <c r="I232" s="44"/>
      <c r="L232" s="52" t="s">
        <v>28</v>
      </c>
      <c r="M232" s="63"/>
      <c r="N232" s="63"/>
      <c r="O232" s="63"/>
      <c r="P232" s="63"/>
      <c r="Q232" s="63"/>
      <c r="R232" s="62" t="n">
        <v>500</v>
      </c>
      <c r="S232" s="63"/>
      <c r="T232" s="63"/>
      <c r="U232" s="57"/>
      <c r="V232" s="63"/>
    </row>
    <row r="233" customFormat="false" ht="30.75" hidden="false" customHeight="true" outlineLevel="0" collapsed="false">
      <c r="A233" s="38" t="n">
        <v>24</v>
      </c>
      <c r="B233" s="39" t="s">
        <v>360</v>
      </c>
      <c r="C233" s="39" t="s">
        <v>361</v>
      </c>
      <c r="D233" s="40" t="n">
        <v>700000</v>
      </c>
      <c r="E233" s="40"/>
      <c r="F233" s="60"/>
      <c r="G233" s="42"/>
      <c r="H233" s="58"/>
      <c r="I233" s="44"/>
      <c r="L233" s="52" t="s">
        <v>28</v>
      </c>
      <c r="M233" s="63"/>
      <c r="N233" s="63"/>
      <c r="O233" s="63"/>
      <c r="P233" s="63"/>
      <c r="Q233" s="63"/>
      <c r="R233" s="62" t="n">
        <v>650</v>
      </c>
      <c r="S233" s="63"/>
      <c r="T233" s="63"/>
      <c r="U233" s="57"/>
      <c r="V233" s="63"/>
    </row>
    <row r="234" customFormat="false" ht="15.75" hidden="false" customHeight="false" outlineLevel="0" collapsed="false">
      <c r="A234" s="38" t="n">
        <v>25</v>
      </c>
      <c r="B234" s="39" t="s">
        <v>360</v>
      </c>
      <c r="C234" s="39" t="s">
        <v>362</v>
      </c>
      <c r="D234" s="40" t="n">
        <v>500000</v>
      </c>
      <c r="E234" s="40"/>
      <c r="F234" s="60"/>
      <c r="G234" s="42"/>
      <c r="H234" s="58"/>
      <c r="I234" s="44"/>
      <c r="L234" s="52" t="s">
        <v>28</v>
      </c>
      <c r="M234" s="63"/>
      <c r="N234" s="63"/>
      <c r="O234" s="63"/>
      <c r="P234" s="63"/>
      <c r="Q234" s="63"/>
      <c r="R234" s="62" t="n">
        <v>500</v>
      </c>
      <c r="S234" s="63"/>
      <c r="T234" s="63"/>
      <c r="U234" s="57"/>
      <c r="V234" s="63"/>
      <c r="W234" s="37"/>
      <c r="X234" s="37"/>
    </row>
    <row r="235" customFormat="false" ht="31.5" hidden="false" customHeight="false" outlineLevel="0" collapsed="false">
      <c r="A235" s="38" t="n">
        <v>26</v>
      </c>
      <c r="B235" s="39" t="s">
        <v>363</v>
      </c>
      <c r="C235" s="39" t="s">
        <v>362</v>
      </c>
      <c r="D235" s="40" t="n">
        <v>500000</v>
      </c>
      <c r="E235" s="40"/>
      <c r="F235" s="60"/>
      <c r="G235" s="42"/>
      <c r="H235" s="58"/>
      <c r="I235" s="44"/>
      <c r="L235" s="52" t="s">
        <v>28</v>
      </c>
      <c r="M235" s="63"/>
      <c r="N235" s="63"/>
      <c r="O235" s="63"/>
      <c r="P235" s="63"/>
      <c r="Q235" s="63"/>
      <c r="R235" s="62" t="n">
        <v>500</v>
      </c>
      <c r="S235" s="63"/>
      <c r="T235" s="63"/>
      <c r="U235" s="57"/>
      <c r="V235" s="63"/>
    </row>
    <row r="236" s="37" customFormat="true" ht="15.75" hidden="false" customHeight="false" outlineLevel="0" collapsed="false">
      <c r="A236" s="77" t="n">
        <v>7</v>
      </c>
      <c r="B236" s="114" t="s">
        <v>364</v>
      </c>
      <c r="C236" s="39"/>
      <c r="D236" s="40"/>
      <c r="E236" s="40"/>
      <c r="F236" s="60"/>
      <c r="G236" s="42"/>
      <c r="H236" s="58"/>
      <c r="I236" s="44"/>
      <c r="L236" s="52"/>
      <c r="M236" s="63"/>
      <c r="N236" s="63"/>
      <c r="O236" s="63"/>
      <c r="P236" s="63"/>
      <c r="Q236" s="63"/>
      <c r="R236" s="62"/>
      <c r="S236" s="63"/>
      <c r="T236" s="63"/>
      <c r="U236" s="57"/>
      <c r="V236" s="63"/>
      <c r="W236" s="3"/>
      <c r="X236" s="3"/>
    </row>
    <row r="237" customFormat="false" ht="31.5" hidden="false" customHeight="false" outlineLevel="0" collapsed="false">
      <c r="A237" s="38" t="n">
        <v>1</v>
      </c>
      <c r="B237" s="39" t="s">
        <v>365</v>
      </c>
      <c r="C237" s="39" t="s">
        <v>366</v>
      </c>
      <c r="D237" s="40" t="n">
        <v>900000</v>
      </c>
      <c r="E237" s="40"/>
      <c r="F237" s="60"/>
      <c r="G237" s="42"/>
      <c r="H237" s="58"/>
      <c r="I237" s="44"/>
      <c r="L237" s="52" t="s">
        <v>28</v>
      </c>
      <c r="M237" s="63"/>
      <c r="N237" s="63"/>
      <c r="O237" s="63"/>
      <c r="P237" s="63"/>
      <c r="Q237" s="63"/>
      <c r="R237" s="62" t="n">
        <v>850</v>
      </c>
      <c r="S237" s="63"/>
      <c r="T237" s="63"/>
      <c r="U237" s="57"/>
      <c r="V237" s="63"/>
    </row>
    <row r="238" customFormat="false" ht="15.75" hidden="false" customHeight="true" outlineLevel="0" collapsed="false">
      <c r="A238" s="38" t="n">
        <v>2</v>
      </c>
      <c r="B238" s="126" t="s">
        <v>367</v>
      </c>
      <c r="C238" s="39" t="s">
        <v>368</v>
      </c>
      <c r="D238" s="40" t="n">
        <v>800000</v>
      </c>
      <c r="E238" s="40"/>
      <c r="F238" s="60"/>
      <c r="G238" s="42"/>
      <c r="H238" s="137"/>
      <c r="I238" s="44"/>
      <c r="L238" s="52" t="s">
        <v>28</v>
      </c>
      <c r="M238" s="63"/>
      <c r="N238" s="63"/>
      <c r="O238" s="63"/>
      <c r="P238" s="63"/>
      <c r="Q238" s="63"/>
      <c r="R238" s="62" t="n">
        <v>770</v>
      </c>
      <c r="S238" s="63"/>
      <c r="T238" s="63"/>
      <c r="U238" s="57"/>
      <c r="V238" s="63"/>
    </row>
    <row r="239" customFormat="false" ht="15.75" hidden="false" customHeight="false" outlineLevel="0" collapsed="false">
      <c r="A239" s="38"/>
      <c r="B239" s="126"/>
      <c r="C239" s="39" t="s">
        <v>369</v>
      </c>
      <c r="D239" s="40" t="n">
        <v>600000</v>
      </c>
      <c r="E239" s="40" t="n">
        <v>600000</v>
      </c>
      <c r="F239" s="60"/>
      <c r="G239" s="92"/>
      <c r="H239" s="138"/>
      <c r="I239" s="44"/>
      <c r="L239" s="52"/>
      <c r="M239" s="63"/>
      <c r="N239" s="63"/>
      <c r="O239" s="63"/>
      <c r="P239" s="63"/>
      <c r="Q239" s="63"/>
      <c r="R239" s="62"/>
      <c r="S239" s="63"/>
      <c r="T239" s="63"/>
      <c r="U239" s="57"/>
      <c r="V239" s="63"/>
    </row>
    <row r="240" customFormat="false" ht="31.5" hidden="false" customHeight="true" outlineLevel="0" collapsed="false">
      <c r="A240" s="38" t="n">
        <v>3</v>
      </c>
      <c r="B240" s="126" t="s">
        <v>370</v>
      </c>
      <c r="C240" s="39" t="s">
        <v>371</v>
      </c>
      <c r="D240" s="40" t="n">
        <v>750000</v>
      </c>
      <c r="E240" s="40" t="n">
        <v>750000</v>
      </c>
      <c r="F240" s="60"/>
      <c r="G240" s="92"/>
      <c r="H240" s="137"/>
      <c r="I240" s="44"/>
      <c r="L240" s="52" t="s">
        <v>28</v>
      </c>
      <c r="M240" s="63" t="n">
        <v>2</v>
      </c>
      <c r="N240" s="63" t="n">
        <v>1014</v>
      </c>
      <c r="O240" s="63" t="n">
        <v>600</v>
      </c>
      <c r="P240" s="63" t="n">
        <v>441</v>
      </c>
      <c r="Q240" s="63"/>
      <c r="R240" s="62" t="n">
        <v>550</v>
      </c>
      <c r="S240" s="63"/>
      <c r="T240" s="63"/>
      <c r="U240" s="57" t="n">
        <f aca="false">O240/R240*100</f>
        <v>109.090909090909</v>
      </c>
      <c r="V240" s="63"/>
    </row>
    <row r="241" customFormat="false" ht="31.5" hidden="false" customHeight="false" outlineLevel="0" collapsed="false">
      <c r="A241" s="38"/>
      <c r="B241" s="126"/>
      <c r="C241" s="39" t="s">
        <v>372</v>
      </c>
      <c r="D241" s="40" t="n">
        <v>550000</v>
      </c>
      <c r="E241" s="40" t="n">
        <v>550000</v>
      </c>
      <c r="F241" s="60"/>
      <c r="G241" s="92"/>
      <c r="H241" s="138"/>
      <c r="I241" s="44"/>
      <c r="L241" s="52"/>
      <c r="M241" s="63"/>
      <c r="N241" s="63"/>
      <c r="O241" s="63"/>
      <c r="P241" s="63"/>
      <c r="Q241" s="63"/>
      <c r="R241" s="62"/>
      <c r="S241" s="63"/>
      <c r="T241" s="63"/>
      <c r="U241" s="57"/>
      <c r="V241" s="63"/>
    </row>
    <row r="242" customFormat="false" ht="31.5" hidden="false" customHeight="false" outlineLevel="0" collapsed="false">
      <c r="A242" s="38" t="n">
        <v>4</v>
      </c>
      <c r="B242" s="39" t="s">
        <v>373</v>
      </c>
      <c r="C242" s="39" t="s">
        <v>374</v>
      </c>
      <c r="D242" s="40" t="n">
        <v>850000</v>
      </c>
      <c r="E242" s="40"/>
      <c r="F242" s="60"/>
      <c r="G242" s="42"/>
      <c r="H242" s="58"/>
      <c r="I242" s="44"/>
      <c r="L242" s="52" t="s">
        <v>28</v>
      </c>
      <c r="M242" s="63" t="n">
        <v>2</v>
      </c>
      <c r="N242" s="63" t="n">
        <v>688</v>
      </c>
      <c r="O242" s="63" t="n">
        <v>850</v>
      </c>
      <c r="P242" s="63" t="n">
        <v>732</v>
      </c>
      <c r="Q242" s="63"/>
      <c r="R242" s="62" t="n">
        <v>850</v>
      </c>
      <c r="S242" s="63"/>
      <c r="T242" s="63"/>
      <c r="U242" s="57" t="n">
        <f aca="false">O242/R242*100</f>
        <v>100</v>
      </c>
      <c r="V242" s="63"/>
    </row>
    <row r="243" customFormat="false" ht="31.5" hidden="false" customHeight="false" outlineLevel="0" collapsed="false">
      <c r="A243" s="38" t="n">
        <v>5</v>
      </c>
      <c r="B243" s="39" t="s">
        <v>375</v>
      </c>
      <c r="C243" s="39" t="s">
        <v>376</v>
      </c>
      <c r="D243" s="40" t="n">
        <v>600000</v>
      </c>
      <c r="E243" s="40"/>
      <c r="F243" s="60"/>
      <c r="G243" s="42"/>
      <c r="H243" s="58"/>
      <c r="I243" s="44"/>
      <c r="L243" s="52" t="s">
        <v>28</v>
      </c>
      <c r="M243" s="63"/>
      <c r="N243" s="63"/>
      <c r="O243" s="63"/>
      <c r="P243" s="63"/>
      <c r="Q243" s="63"/>
      <c r="R243" s="62" t="n">
        <v>550</v>
      </c>
      <c r="S243" s="63"/>
      <c r="T243" s="63"/>
      <c r="U243" s="57"/>
      <c r="V243" s="63"/>
    </row>
    <row r="244" customFormat="false" ht="31.5" hidden="false" customHeight="false" outlineLevel="0" collapsed="false">
      <c r="A244" s="38" t="n">
        <v>6</v>
      </c>
      <c r="B244" s="39" t="s">
        <v>377</v>
      </c>
      <c r="C244" s="39" t="s">
        <v>378</v>
      </c>
      <c r="D244" s="40" t="n">
        <v>700000</v>
      </c>
      <c r="E244" s="40"/>
      <c r="F244" s="60"/>
      <c r="G244" s="42"/>
      <c r="H244" s="58"/>
      <c r="I244" s="44"/>
      <c r="L244" s="52" t="s">
        <v>28</v>
      </c>
      <c r="M244" s="63"/>
      <c r="N244" s="63"/>
      <c r="O244" s="63"/>
      <c r="P244" s="63"/>
      <c r="Q244" s="63"/>
      <c r="R244" s="62" t="n">
        <v>650</v>
      </c>
      <c r="S244" s="63"/>
      <c r="T244" s="63"/>
      <c r="U244" s="57"/>
      <c r="V244" s="63"/>
    </row>
    <row r="245" customFormat="false" ht="29.25" hidden="false" customHeight="true" outlineLevel="0" collapsed="false">
      <c r="A245" s="38" t="n">
        <v>7</v>
      </c>
      <c r="B245" s="39" t="s">
        <v>379</v>
      </c>
      <c r="C245" s="39" t="s">
        <v>366</v>
      </c>
      <c r="D245" s="40" t="n">
        <v>600000</v>
      </c>
      <c r="E245" s="40"/>
      <c r="F245" s="60"/>
      <c r="G245" s="42"/>
      <c r="H245" s="58"/>
      <c r="I245" s="44"/>
      <c r="L245" s="52" t="s">
        <v>28</v>
      </c>
      <c r="M245" s="63" t="n">
        <v>1</v>
      </c>
      <c r="N245" s="63"/>
      <c r="O245" s="63" t="n">
        <v>600</v>
      </c>
      <c r="P245" s="63"/>
      <c r="Q245" s="63"/>
      <c r="R245" s="62" t="n">
        <v>600</v>
      </c>
      <c r="S245" s="63"/>
      <c r="T245" s="63"/>
      <c r="U245" s="57" t="n">
        <f aca="false">O245/R245*100</f>
        <v>100</v>
      </c>
      <c r="V245" s="63"/>
      <c r="W245" s="37"/>
      <c r="X245" s="37"/>
    </row>
    <row r="246" customFormat="false" ht="30.75" hidden="false" customHeight="true" outlineLevel="0" collapsed="false">
      <c r="A246" s="38" t="n">
        <v>8</v>
      </c>
      <c r="B246" s="39" t="s">
        <v>380</v>
      </c>
      <c r="C246" s="39" t="s">
        <v>381</v>
      </c>
      <c r="D246" s="40" t="n">
        <v>800000</v>
      </c>
      <c r="E246" s="40"/>
      <c r="F246" s="60"/>
      <c r="G246" s="42"/>
      <c r="H246" s="58"/>
      <c r="I246" s="44"/>
      <c r="L246" s="52" t="s">
        <v>28</v>
      </c>
      <c r="M246" s="63"/>
      <c r="N246" s="63"/>
      <c r="O246" s="63"/>
      <c r="P246" s="63"/>
      <c r="Q246" s="63"/>
      <c r="R246" s="62" t="n">
        <v>800</v>
      </c>
      <c r="S246" s="63"/>
      <c r="T246" s="63"/>
      <c r="U246" s="57"/>
      <c r="V246" s="63"/>
    </row>
    <row r="247" s="37" customFormat="true" ht="16.5" hidden="false" customHeight="true" outlineLevel="0" collapsed="false">
      <c r="A247" s="111" t="n">
        <v>8</v>
      </c>
      <c r="B247" s="78" t="s">
        <v>382</v>
      </c>
      <c r="C247" s="39"/>
      <c r="D247" s="40"/>
      <c r="E247" s="40"/>
      <c r="F247" s="60"/>
      <c r="G247" s="42"/>
      <c r="H247" s="58"/>
      <c r="I247" s="44"/>
      <c r="L247" s="52"/>
      <c r="M247" s="63"/>
      <c r="N247" s="63"/>
      <c r="O247" s="63"/>
      <c r="P247" s="63"/>
      <c r="Q247" s="63"/>
      <c r="R247" s="62"/>
      <c r="S247" s="63"/>
      <c r="T247" s="63"/>
      <c r="U247" s="57"/>
      <c r="V247" s="63"/>
      <c r="W247" s="3"/>
      <c r="X247" s="3"/>
    </row>
    <row r="248" customFormat="false" ht="31.5" hidden="false" customHeight="false" outlineLevel="0" collapsed="false">
      <c r="A248" s="38" t="n">
        <v>1</v>
      </c>
      <c r="B248" s="39" t="s">
        <v>383</v>
      </c>
      <c r="C248" s="39" t="s">
        <v>384</v>
      </c>
      <c r="D248" s="40" t="n">
        <v>1000000</v>
      </c>
      <c r="E248" s="40"/>
      <c r="F248" s="60"/>
      <c r="G248" s="42"/>
      <c r="H248" s="58"/>
      <c r="I248" s="44"/>
      <c r="L248" s="52" t="s">
        <v>28</v>
      </c>
      <c r="M248" s="63" t="n">
        <v>1</v>
      </c>
      <c r="N248" s="63"/>
      <c r="O248" s="63" t="n">
        <v>1000</v>
      </c>
      <c r="P248" s="63"/>
      <c r="Q248" s="63"/>
      <c r="R248" s="62" t="n">
        <v>1000</v>
      </c>
      <c r="S248" s="63"/>
      <c r="T248" s="63"/>
      <c r="U248" s="57" t="n">
        <f aca="false">O248/R248*100</f>
        <v>100</v>
      </c>
      <c r="V248" s="63"/>
    </row>
    <row r="249" customFormat="false" ht="30" hidden="false" customHeight="true" outlineLevel="0" collapsed="false">
      <c r="A249" s="38" t="n">
        <v>2</v>
      </c>
      <c r="B249" s="39" t="s">
        <v>385</v>
      </c>
      <c r="C249" s="39" t="s">
        <v>384</v>
      </c>
      <c r="D249" s="40" t="n">
        <v>600000</v>
      </c>
      <c r="E249" s="40"/>
      <c r="F249" s="60"/>
      <c r="G249" s="42"/>
      <c r="H249" s="58"/>
      <c r="I249" s="44"/>
      <c r="L249" s="52" t="s">
        <v>28</v>
      </c>
      <c r="M249" s="63"/>
      <c r="N249" s="63"/>
      <c r="O249" s="63"/>
      <c r="P249" s="63"/>
      <c r="Q249" s="63"/>
      <c r="R249" s="62" t="n">
        <v>550</v>
      </c>
      <c r="S249" s="63"/>
      <c r="T249" s="63"/>
      <c r="U249" s="57"/>
      <c r="V249" s="63"/>
    </row>
    <row r="250" customFormat="false" ht="30.75" hidden="false" customHeight="true" outlineLevel="0" collapsed="false">
      <c r="A250" s="38" t="n">
        <v>3</v>
      </c>
      <c r="B250" s="39" t="s">
        <v>386</v>
      </c>
      <c r="C250" s="39" t="s">
        <v>387</v>
      </c>
      <c r="D250" s="40" t="n">
        <v>800000</v>
      </c>
      <c r="E250" s="40"/>
      <c r="F250" s="60"/>
      <c r="G250" s="42"/>
      <c r="H250" s="58"/>
      <c r="I250" s="44"/>
      <c r="L250" s="52" t="s">
        <v>28</v>
      </c>
      <c r="M250" s="63"/>
      <c r="N250" s="63"/>
      <c r="O250" s="63"/>
      <c r="P250" s="63"/>
      <c r="Q250" s="63"/>
      <c r="R250" s="62" t="n">
        <v>800</v>
      </c>
      <c r="S250" s="63"/>
      <c r="T250" s="63"/>
      <c r="U250" s="57"/>
      <c r="V250" s="63"/>
    </row>
    <row r="251" customFormat="false" ht="30.75" hidden="false" customHeight="true" outlineLevel="0" collapsed="false">
      <c r="A251" s="38"/>
      <c r="B251" s="39"/>
      <c r="C251" s="39" t="s">
        <v>388</v>
      </c>
      <c r="D251" s="40" t="n">
        <v>600000</v>
      </c>
      <c r="E251" s="40"/>
      <c r="F251" s="60"/>
      <c r="G251" s="42"/>
      <c r="H251" s="58"/>
      <c r="I251" s="44"/>
      <c r="L251" s="52" t="s">
        <v>28</v>
      </c>
      <c r="M251" s="63"/>
      <c r="N251" s="63"/>
      <c r="O251" s="63"/>
      <c r="P251" s="63"/>
      <c r="Q251" s="63"/>
      <c r="R251" s="62" t="n">
        <v>600</v>
      </c>
      <c r="S251" s="63"/>
      <c r="T251" s="63"/>
      <c r="U251" s="57"/>
      <c r="V251" s="63"/>
    </row>
    <row r="252" customFormat="false" ht="32.25" hidden="false" customHeight="true" outlineLevel="0" collapsed="false">
      <c r="A252" s="38" t="n">
        <v>4</v>
      </c>
      <c r="B252" s="39" t="s">
        <v>389</v>
      </c>
      <c r="C252" s="39" t="s">
        <v>251</v>
      </c>
      <c r="D252" s="40" t="n">
        <v>700000</v>
      </c>
      <c r="E252" s="40"/>
      <c r="F252" s="60"/>
      <c r="G252" s="42"/>
      <c r="H252" s="58"/>
      <c r="I252" s="44"/>
      <c r="L252" s="52" t="s">
        <v>28</v>
      </c>
      <c r="M252" s="63" t="n">
        <v>3</v>
      </c>
      <c r="N252" s="63" t="n">
        <v>1327</v>
      </c>
      <c r="O252" s="63" t="n">
        <v>700</v>
      </c>
      <c r="P252" s="63" t="n">
        <v>100</v>
      </c>
      <c r="Q252" s="63"/>
      <c r="R252" s="62" t="n">
        <v>650</v>
      </c>
      <c r="S252" s="63"/>
      <c r="T252" s="63"/>
      <c r="U252" s="57" t="n">
        <f aca="false">O252/R252*100</f>
        <v>107.692307692308</v>
      </c>
      <c r="V252" s="63"/>
    </row>
    <row r="253" customFormat="false" ht="32.25" hidden="false" customHeight="true" outlineLevel="0" collapsed="false">
      <c r="A253" s="38" t="n">
        <v>5</v>
      </c>
      <c r="B253" s="126" t="s">
        <v>390</v>
      </c>
      <c r="C253" s="39" t="s">
        <v>391</v>
      </c>
      <c r="D253" s="40" t="n">
        <v>600000</v>
      </c>
      <c r="E253" s="40"/>
      <c r="F253" s="60"/>
      <c r="G253" s="42"/>
      <c r="H253" s="58"/>
      <c r="I253" s="44"/>
      <c r="L253" s="52" t="s">
        <v>28</v>
      </c>
      <c r="M253" s="63" t="n">
        <v>1</v>
      </c>
      <c r="N253" s="63" t="n">
        <v>704</v>
      </c>
      <c r="O253" s="63" t="n">
        <v>600</v>
      </c>
      <c r="P253" s="63"/>
      <c r="Q253" s="63"/>
      <c r="R253" s="62" t="n">
        <v>600</v>
      </c>
      <c r="S253" s="63"/>
      <c r="T253" s="63"/>
      <c r="U253" s="57"/>
      <c r="V253" s="63"/>
      <c r="W253" s="37"/>
      <c r="X253" s="37"/>
    </row>
    <row r="254" customFormat="false" ht="15.75" hidden="false" customHeight="false" outlineLevel="0" collapsed="false">
      <c r="A254" s="38"/>
      <c r="B254" s="126"/>
      <c r="C254" s="39" t="s">
        <v>392</v>
      </c>
      <c r="D254" s="40" t="n">
        <v>500000</v>
      </c>
      <c r="E254" s="40"/>
      <c r="F254" s="60"/>
      <c r="G254" s="42"/>
      <c r="H254" s="58"/>
      <c r="I254" s="44"/>
      <c r="L254" s="52" t="s">
        <v>28</v>
      </c>
      <c r="M254" s="63"/>
      <c r="N254" s="63"/>
      <c r="O254" s="63"/>
      <c r="P254" s="63"/>
      <c r="Q254" s="63"/>
      <c r="R254" s="62" t="n">
        <v>450</v>
      </c>
      <c r="S254" s="63"/>
      <c r="T254" s="63"/>
      <c r="U254" s="57"/>
      <c r="V254" s="63"/>
    </row>
    <row r="255" s="37" customFormat="true" ht="15.75" hidden="false" customHeight="false" outlineLevel="0" collapsed="false">
      <c r="A255" s="111" t="n">
        <v>9</v>
      </c>
      <c r="B255" s="114" t="s">
        <v>393</v>
      </c>
      <c r="C255" s="115"/>
      <c r="D255" s="40"/>
      <c r="E255" s="40"/>
      <c r="F255" s="60"/>
      <c r="G255" s="42"/>
      <c r="H255" s="58"/>
      <c r="I255" s="44"/>
      <c r="L255" s="52"/>
      <c r="M255" s="63"/>
      <c r="N255" s="63"/>
      <c r="O255" s="63"/>
      <c r="P255" s="63"/>
      <c r="Q255" s="63"/>
      <c r="R255" s="62"/>
      <c r="S255" s="63"/>
      <c r="T255" s="63"/>
      <c r="U255" s="57"/>
      <c r="V255" s="63"/>
      <c r="W255" s="3"/>
      <c r="X255" s="3"/>
    </row>
    <row r="256" customFormat="false" ht="47.25" hidden="false" customHeight="false" outlineLevel="0" collapsed="false">
      <c r="A256" s="38" t="n">
        <v>1</v>
      </c>
      <c r="B256" s="39" t="s">
        <v>394</v>
      </c>
      <c r="C256" s="39" t="s">
        <v>395</v>
      </c>
      <c r="D256" s="40" t="n">
        <v>500000</v>
      </c>
      <c r="E256" s="40"/>
      <c r="F256" s="60"/>
      <c r="G256" s="42"/>
      <c r="H256" s="58"/>
      <c r="I256" s="44"/>
      <c r="L256" s="52" t="s">
        <v>28</v>
      </c>
      <c r="M256" s="63"/>
      <c r="N256" s="63"/>
      <c r="O256" s="63"/>
      <c r="P256" s="63"/>
      <c r="Q256" s="63"/>
      <c r="R256" s="62" t="n">
        <v>500</v>
      </c>
      <c r="S256" s="63"/>
      <c r="T256" s="63"/>
      <c r="U256" s="57"/>
      <c r="V256" s="63"/>
    </row>
    <row r="257" customFormat="false" ht="32.25" hidden="false" customHeight="true" outlineLevel="0" collapsed="false">
      <c r="A257" s="38" t="n">
        <v>2</v>
      </c>
      <c r="B257" s="39" t="s">
        <v>396</v>
      </c>
      <c r="C257" s="39" t="s">
        <v>397</v>
      </c>
      <c r="D257" s="40" t="n">
        <v>800000</v>
      </c>
      <c r="E257" s="40"/>
      <c r="F257" s="60"/>
      <c r="G257" s="42"/>
      <c r="H257" s="58"/>
      <c r="I257" s="44"/>
      <c r="L257" s="52" t="s">
        <v>28</v>
      </c>
      <c r="M257" s="63"/>
      <c r="N257" s="63"/>
      <c r="O257" s="63"/>
      <c r="P257" s="63"/>
      <c r="Q257" s="63"/>
      <c r="R257" s="62" t="n">
        <v>750</v>
      </c>
      <c r="S257" s="63"/>
      <c r="T257" s="63"/>
      <c r="U257" s="57"/>
      <c r="V257" s="63"/>
    </row>
    <row r="258" customFormat="false" ht="31.5" hidden="false" customHeight="false" outlineLevel="0" collapsed="false">
      <c r="A258" s="38"/>
      <c r="B258" s="39" t="s">
        <v>396</v>
      </c>
      <c r="C258" s="39" t="s">
        <v>398</v>
      </c>
      <c r="D258" s="40" t="n">
        <v>500000</v>
      </c>
      <c r="E258" s="40"/>
      <c r="F258" s="60"/>
      <c r="G258" s="42"/>
      <c r="H258" s="58"/>
      <c r="I258" s="44"/>
      <c r="L258" s="52" t="s">
        <v>28</v>
      </c>
      <c r="M258" s="63"/>
      <c r="N258" s="63"/>
      <c r="O258" s="63"/>
      <c r="P258" s="63"/>
      <c r="Q258" s="63"/>
      <c r="R258" s="62" t="n">
        <v>500</v>
      </c>
      <c r="S258" s="63"/>
      <c r="T258" s="63"/>
      <c r="U258" s="57"/>
      <c r="V258" s="63"/>
    </row>
    <row r="259" customFormat="false" ht="31.5" hidden="false" customHeight="false" outlineLevel="0" collapsed="false">
      <c r="A259" s="38" t="n">
        <v>3</v>
      </c>
      <c r="B259" s="39" t="s">
        <v>399</v>
      </c>
      <c r="C259" s="39" t="s">
        <v>400</v>
      </c>
      <c r="D259" s="40" t="n">
        <v>1500000</v>
      </c>
      <c r="E259" s="40"/>
      <c r="F259" s="60"/>
      <c r="G259" s="42"/>
      <c r="H259" s="58"/>
      <c r="I259" s="44"/>
      <c r="L259" s="52" t="s">
        <v>28</v>
      </c>
      <c r="M259" s="63" t="n">
        <v>4</v>
      </c>
      <c r="N259" s="63" t="n">
        <v>1807</v>
      </c>
      <c r="O259" s="63" t="n">
        <v>1500</v>
      </c>
      <c r="P259" s="63" t="n">
        <v>2878</v>
      </c>
      <c r="Q259" s="63"/>
      <c r="R259" s="62" t="n">
        <v>1300</v>
      </c>
      <c r="S259" s="63"/>
      <c r="T259" s="63"/>
      <c r="U259" s="57" t="n">
        <f aca="false">O259/R259*100</f>
        <v>115.384615384615</v>
      </c>
      <c r="V259" s="63"/>
    </row>
    <row r="260" customFormat="false" ht="33" hidden="false" customHeight="true" outlineLevel="0" collapsed="false">
      <c r="A260" s="38" t="n">
        <v>4</v>
      </c>
      <c r="B260" s="39" t="s">
        <v>401</v>
      </c>
      <c r="C260" s="39" t="s">
        <v>402</v>
      </c>
      <c r="D260" s="40" t="n">
        <v>1000000</v>
      </c>
      <c r="E260" s="40"/>
      <c r="F260" s="60"/>
      <c r="G260" s="42"/>
      <c r="H260" s="58"/>
      <c r="I260" s="44"/>
      <c r="L260" s="52" t="s">
        <v>28</v>
      </c>
      <c r="M260" s="63"/>
      <c r="N260" s="63"/>
      <c r="O260" s="63"/>
      <c r="P260" s="63"/>
      <c r="Q260" s="63"/>
      <c r="R260" s="62" t="n">
        <v>1000</v>
      </c>
      <c r="S260" s="63"/>
      <c r="T260" s="63"/>
      <c r="U260" s="57"/>
      <c r="V260" s="63"/>
      <c r="W260" s="37"/>
      <c r="X260" s="37"/>
    </row>
    <row r="261" customFormat="false" ht="47.25" hidden="false" customHeight="true" outlineLevel="0" collapsed="false">
      <c r="A261" s="38" t="n">
        <v>5</v>
      </c>
      <c r="B261" s="39" t="s">
        <v>403</v>
      </c>
      <c r="C261" s="39" t="s">
        <v>404</v>
      </c>
      <c r="D261" s="40" t="n">
        <v>500000</v>
      </c>
      <c r="E261" s="40"/>
      <c r="F261" s="60"/>
      <c r="G261" s="42"/>
      <c r="H261" s="58"/>
      <c r="I261" s="44"/>
      <c r="L261" s="52" t="s">
        <v>28</v>
      </c>
      <c r="M261" s="63"/>
      <c r="N261" s="63"/>
      <c r="O261" s="63"/>
      <c r="P261" s="63"/>
      <c r="Q261" s="63"/>
      <c r="R261" s="62" t="n">
        <v>400</v>
      </c>
      <c r="S261" s="63"/>
      <c r="T261" s="63"/>
      <c r="U261" s="57"/>
      <c r="V261" s="63"/>
    </row>
    <row r="262" s="37" customFormat="true" ht="15.75" hidden="false" customHeight="false" outlineLevel="0" collapsed="false">
      <c r="A262" s="77" t="n">
        <v>10</v>
      </c>
      <c r="B262" s="78" t="s">
        <v>405</v>
      </c>
      <c r="C262" s="39"/>
      <c r="D262" s="41"/>
      <c r="E262" s="41"/>
      <c r="F262" s="75"/>
      <c r="G262" s="99"/>
      <c r="H262" s="58"/>
      <c r="I262" s="100"/>
      <c r="W262" s="3"/>
      <c r="X262" s="3"/>
      <c r="AB262" s="83" t="n">
        <v>1</v>
      </c>
      <c r="AC262" s="68"/>
      <c r="AD262" s="75"/>
      <c r="AE262" s="76"/>
      <c r="AF262" s="70"/>
      <c r="AG262" s="76"/>
      <c r="AH262" s="79"/>
      <c r="AI262" s="72"/>
      <c r="AJ262" s="79"/>
      <c r="AK262" s="79"/>
      <c r="AL262" s="74"/>
      <c r="AM262" s="79"/>
    </row>
    <row r="263" customFormat="false" ht="31.5" hidden="false" customHeight="false" outlineLevel="0" collapsed="false">
      <c r="A263" s="38" t="n">
        <v>1</v>
      </c>
      <c r="B263" s="39" t="s">
        <v>406</v>
      </c>
      <c r="C263" s="39" t="s">
        <v>407</v>
      </c>
      <c r="D263" s="126"/>
      <c r="E263" s="126"/>
      <c r="F263" s="72" t="n">
        <v>500000</v>
      </c>
      <c r="G263" s="139"/>
      <c r="H263" s="58"/>
      <c r="I263" s="140"/>
      <c r="AB263" s="68" t="n">
        <v>1</v>
      </c>
      <c r="AC263" s="68" t="s">
        <v>28</v>
      </c>
      <c r="AD263" s="75" t="n">
        <v>1</v>
      </c>
      <c r="AE263" s="76"/>
      <c r="AF263" s="70" t="n">
        <v>500</v>
      </c>
      <c r="AG263" s="76"/>
      <c r="AH263" s="79"/>
      <c r="AI263" s="72" t="n">
        <v>400</v>
      </c>
      <c r="AJ263" s="79"/>
      <c r="AK263" s="79"/>
      <c r="AL263" s="74" t="n">
        <f aca="false">AF263/AI263*100</f>
        <v>125</v>
      </c>
      <c r="AM263" s="79"/>
    </row>
    <row r="264" customFormat="false" ht="31.5" hidden="false" customHeight="false" outlineLevel="0" collapsed="false">
      <c r="A264" s="38" t="n">
        <v>2</v>
      </c>
      <c r="B264" s="39" t="s">
        <v>408</v>
      </c>
      <c r="C264" s="39" t="s">
        <v>409</v>
      </c>
      <c r="D264" s="126"/>
      <c r="E264" s="126"/>
      <c r="F264" s="72" t="n">
        <v>500000</v>
      </c>
      <c r="G264" s="139"/>
      <c r="H264" s="101"/>
      <c r="I264" s="140"/>
      <c r="AB264" s="68" t="n">
        <v>2</v>
      </c>
      <c r="AC264" s="68" t="s">
        <v>28</v>
      </c>
      <c r="AD264" s="75"/>
      <c r="AE264" s="76"/>
      <c r="AF264" s="70"/>
      <c r="AG264" s="76"/>
      <c r="AH264" s="79"/>
      <c r="AI264" s="72" t="n">
        <v>400</v>
      </c>
      <c r="AJ264" s="79"/>
      <c r="AK264" s="79"/>
      <c r="AL264" s="74"/>
      <c r="AM264" s="79"/>
    </row>
    <row r="265" customFormat="false" ht="45.75" hidden="false" customHeight="true" outlineLevel="0" collapsed="false">
      <c r="A265" s="38" t="n">
        <v>3</v>
      </c>
      <c r="B265" s="39" t="s">
        <v>410</v>
      </c>
      <c r="C265" s="39" t="s">
        <v>411</v>
      </c>
      <c r="D265" s="126"/>
      <c r="E265" s="126"/>
      <c r="F265" s="72" t="n">
        <v>500000</v>
      </c>
      <c r="G265" s="139"/>
      <c r="H265" s="141"/>
      <c r="I265" s="140"/>
      <c r="AB265" s="68" t="n">
        <v>3</v>
      </c>
      <c r="AC265" s="68" t="s">
        <v>28</v>
      </c>
      <c r="AD265" s="75"/>
      <c r="AE265" s="76"/>
      <c r="AF265" s="70"/>
      <c r="AG265" s="76"/>
      <c r="AH265" s="79"/>
      <c r="AI265" s="72" t="n">
        <v>400</v>
      </c>
      <c r="AJ265" s="79"/>
      <c r="AK265" s="79"/>
      <c r="AL265" s="74"/>
      <c r="AM265" s="79"/>
    </row>
    <row r="266" customFormat="false" ht="48.75" hidden="false" customHeight="true" outlineLevel="0" collapsed="false">
      <c r="A266" s="38" t="n">
        <v>4</v>
      </c>
      <c r="B266" s="39" t="s">
        <v>412</v>
      </c>
      <c r="C266" s="39" t="s">
        <v>413</v>
      </c>
      <c r="D266" s="126"/>
      <c r="E266" s="126"/>
      <c r="F266" s="72" t="n">
        <v>500000</v>
      </c>
      <c r="G266" s="142" t="n">
        <v>500000</v>
      </c>
      <c r="H266" s="141"/>
      <c r="I266" s="140"/>
      <c r="AB266" s="68" t="n">
        <v>4</v>
      </c>
      <c r="AC266" s="68" t="s">
        <v>28</v>
      </c>
      <c r="AD266" s="75" t="n">
        <v>2</v>
      </c>
      <c r="AE266" s="76" t="n">
        <v>336</v>
      </c>
      <c r="AF266" s="70" t="n">
        <v>400</v>
      </c>
      <c r="AG266" s="76" t="n">
        <v>308</v>
      </c>
      <c r="AH266" s="79"/>
      <c r="AI266" s="72" t="n">
        <v>400</v>
      </c>
      <c r="AJ266" s="79"/>
      <c r="AK266" s="79"/>
      <c r="AL266" s="74" t="n">
        <f aca="false">AF266/AI266*100</f>
        <v>100</v>
      </c>
      <c r="AM266" s="79"/>
    </row>
    <row r="267" customFormat="false" ht="32.25" hidden="false" customHeight="true" outlineLevel="0" collapsed="false">
      <c r="A267" s="38" t="n">
        <v>5</v>
      </c>
      <c r="B267" s="39" t="s">
        <v>414</v>
      </c>
      <c r="C267" s="39" t="s">
        <v>415</v>
      </c>
      <c r="D267" s="126"/>
      <c r="E267" s="126"/>
      <c r="F267" s="72" t="n">
        <v>500000</v>
      </c>
      <c r="G267" s="142" t="n">
        <v>500000</v>
      </c>
      <c r="H267" s="141"/>
      <c r="I267" s="140"/>
      <c r="AB267" s="68" t="n">
        <v>5</v>
      </c>
      <c r="AC267" s="68" t="s">
        <v>28</v>
      </c>
      <c r="AD267" s="75"/>
      <c r="AE267" s="76"/>
      <c r="AF267" s="70"/>
      <c r="AG267" s="76"/>
      <c r="AH267" s="79"/>
      <c r="AI267" s="72" t="n">
        <v>400</v>
      </c>
      <c r="AJ267" s="79"/>
      <c r="AK267" s="79"/>
      <c r="AL267" s="74"/>
      <c r="AM267" s="79"/>
    </row>
    <row r="268" customFormat="false" ht="32.25" hidden="false" customHeight="true" outlineLevel="0" collapsed="false">
      <c r="A268" s="38" t="n">
        <v>6</v>
      </c>
      <c r="B268" s="39" t="s">
        <v>416</v>
      </c>
      <c r="C268" s="39" t="s">
        <v>417</v>
      </c>
      <c r="D268" s="126"/>
      <c r="E268" s="126"/>
      <c r="F268" s="72" t="n">
        <v>1000000</v>
      </c>
      <c r="G268" s="139"/>
      <c r="H268" s="141"/>
      <c r="I268" s="140"/>
      <c r="AB268" s="68" t="n">
        <v>6</v>
      </c>
      <c r="AC268" s="68" t="s">
        <v>28</v>
      </c>
      <c r="AD268" s="75" t="n">
        <v>6</v>
      </c>
      <c r="AE268" s="76" t="n">
        <v>1500</v>
      </c>
      <c r="AF268" s="70" t="n">
        <v>1000</v>
      </c>
      <c r="AG268" s="76" t="n">
        <v>1000</v>
      </c>
      <c r="AH268" s="79"/>
      <c r="AI268" s="72" t="n">
        <v>700</v>
      </c>
      <c r="AJ268" s="79"/>
      <c r="AK268" s="79"/>
      <c r="AL268" s="74" t="n">
        <f aca="false">AF268/AI268*100</f>
        <v>142.857142857143</v>
      </c>
      <c r="AM268" s="79"/>
    </row>
    <row r="269" customFormat="false" ht="45" hidden="false" customHeight="true" outlineLevel="0" collapsed="false">
      <c r="A269" s="38" t="n">
        <v>7</v>
      </c>
      <c r="B269" s="39" t="s">
        <v>418</v>
      </c>
      <c r="C269" s="39" t="s">
        <v>419</v>
      </c>
      <c r="D269" s="126"/>
      <c r="E269" s="126"/>
      <c r="F269" s="72" t="n">
        <v>500000</v>
      </c>
      <c r="G269" s="142" t="n">
        <v>500000</v>
      </c>
      <c r="H269" s="141"/>
      <c r="I269" s="140"/>
      <c r="AB269" s="68" t="n">
        <v>7</v>
      </c>
      <c r="AC269" s="68" t="s">
        <v>28</v>
      </c>
      <c r="AD269" s="75"/>
      <c r="AE269" s="76"/>
      <c r="AF269" s="70"/>
      <c r="AG269" s="76"/>
      <c r="AH269" s="79"/>
      <c r="AI269" s="72" t="n">
        <v>350</v>
      </c>
      <c r="AJ269" s="79"/>
      <c r="AK269" s="79"/>
      <c r="AL269" s="74"/>
      <c r="AM269" s="79"/>
    </row>
    <row r="270" customFormat="false" ht="16.5" hidden="false" customHeight="true" outlineLevel="0" collapsed="false">
      <c r="A270" s="38" t="n">
        <v>8</v>
      </c>
      <c r="B270" s="39" t="s">
        <v>420</v>
      </c>
      <c r="C270" s="39" t="s">
        <v>421</v>
      </c>
      <c r="D270" s="126"/>
      <c r="E270" s="126"/>
      <c r="F270" s="72" t="n">
        <v>500000</v>
      </c>
      <c r="G270" s="142" t="n">
        <v>500000</v>
      </c>
      <c r="H270" s="141"/>
      <c r="I270" s="140"/>
      <c r="AB270" s="68" t="n">
        <v>8</v>
      </c>
      <c r="AC270" s="68" t="s">
        <v>28</v>
      </c>
      <c r="AD270" s="75"/>
      <c r="AE270" s="76"/>
      <c r="AF270" s="70"/>
      <c r="AG270" s="76"/>
      <c r="AH270" s="79"/>
      <c r="AI270" s="72" t="n">
        <v>300</v>
      </c>
      <c r="AJ270" s="79"/>
      <c r="AK270" s="79"/>
      <c r="AL270" s="74"/>
      <c r="AM270" s="79"/>
    </row>
    <row r="271" customFormat="false" ht="15.75" hidden="false" customHeight="true" outlineLevel="0" collapsed="false">
      <c r="A271" s="38"/>
      <c r="B271" s="39"/>
      <c r="C271" s="39" t="s">
        <v>422</v>
      </c>
      <c r="D271" s="126"/>
      <c r="E271" s="126"/>
      <c r="F271" s="72" t="n">
        <v>500000</v>
      </c>
      <c r="G271" s="142" t="n">
        <v>500000</v>
      </c>
      <c r="H271" s="141"/>
      <c r="I271" s="140"/>
      <c r="AB271" s="68"/>
      <c r="AC271" s="68" t="s">
        <v>28</v>
      </c>
      <c r="AD271" s="75"/>
      <c r="AE271" s="76"/>
      <c r="AF271" s="70"/>
      <c r="AG271" s="76"/>
      <c r="AH271" s="79"/>
      <c r="AI271" s="72" t="n">
        <v>300</v>
      </c>
      <c r="AJ271" s="79"/>
      <c r="AK271" s="79"/>
      <c r="AL271" s="74"/>
      <c r="AM271" s="79"/>
    </row>
    <row r="272" customFormat="false" ht="15.75" hidden="false" customHeight="false" outlineLevel="0" collapsed="false">
      <c r="A272" s="38" t="n">
        <v>9</v>
      </c>
      <c r="B272" s="39" t="s">
        <v>423</v>
      </c>
      <c r="C272" s="39" t="s">
        <v>424</v>
      </c>
      <c r="D272" s="126"/>
      <c r="E272" s="126"/>
      <c r="F272" s="72" t="n">
        <v>500000</v>
      </c>
      <c r="G272" s="142" t="n">
        <v>500000</v>
      </c>
      <c r="H272" s="141"/>
      <c r="I272" s="140"/>
      <c r="AB272" s="68" t="n">
        <v>9</v>
      </c>
      <c r="AC272" s="68" t="s">
        <v>28</v>
      </c>
      <c r="AD272" s="75"/>
      <c r="AE272" s="76"/>
      <c r="AF272" s="70"/>
      <c r="AG272" s="76"/>
      <c r="AH272" s="79"/>
      <c r="AI272" s="72" t="n">
        <v>400</v>
      </c>
      <c r="AJ272" s="79"/>
      <c r="AK272" s="79"/>
      <c r="AL272" s="74"/>
      <c r="AM272" s="79"/>
    </row>
    <row r="273" customFormat="false" ht="45.75" hidden="false" customHeight="true" outlineLevel="0" collapsed="false">
      <c r="A273" s="38" t="n">
        <v>10</v>
      </c>
      <c r="B273" s="39" t="s">
        <v>425</v>
      </c>
      <c r="C273" s="39" t="s">
        <v>419</v>
      </c>
      <c r="D273" s="126"/>
      <c r="E273" s="126"/>
      <c r="F273" s="72" t="n">
        <v>500000</v>
      </c>
      <c r="G273" s="142" t="n">
        <v>500000</v>
      </c>
      <c r="H273" s="141"/>
      <c r="I273" s="140"/>
      <c r="AB273" s="68" t="n">
        <v>10</v>
      </c>
      <c r="AC273" s="68" t="s">
        <v>28</v>
      </c>
      <c r="AD273" s="75"/>
      <c r="AE273" s="76"/>
      <c r="AF273" s="70"/>
      <c r="AG273" s="76"/>
      <c r="AH273" s="79"/>
      <c r="AI273" s="72" t="n">
        <v>350</v>
      </c>
      <c r="AJ273" s="79"/>
      <c r="AK273" s="79"/>
      <c r="AL273" s="74"/>
      <c r="AM273" s="79"/>
    </row>
    <row r="274" customFormat="false" ht="47.25" hidden="false" customHeight="false" outlineLevel="0" collapsed="false">
      <c r="A274" s="38" t="n">
        <v>11</v>
      </c>
      <c r="B274" s="39" t="s">
        <v>426</v>
      </c>
      <c r="C274" s="39" t="s">
        <v>427</v>
      </c>
      <c r="D274" s="126"/>
      <c r="E274" s="126"/>
      <c r="F274" s="72" t="n">
        <v>500000</v>
      </c>
      <c r="G274" s="142" t="n">
        <v>500000</v>
      </c>
      <c r="H274" s="141"/>
      <c r="I274" s="140"/>
      <c r="AB274" s="68" t="n">
        <v>11</v>
      </c>
      <c r="AC274" s="68" t="s">
        <v>28</v>
      </c>
      <c r="AD274" s="75"/>
      <c r="AE274" s="76"/>
      <c r="AF274" s="70"/>
      <c r="AG274" s="76"/>
      <c r="AH274" s="79"/>
      <c r="AI274" s="72" t="n">
        <v>350</v>
      </c>
      <c r="AJ274" s="79"/>
      <c r="AK274" s="79"/>
      <c r="AL274" s="74"/>
      <c r="AM274" s="79"/>
    </row>
    <row r="275" customFormat="false" ht="31.5" hidden="false" customHeight="false" outlineLevel="0" collapsed="false">
      <c r="A275" s="38" t="n">
        <v>12</v>
      </c>
      <c r="B275" s="39" t="s">
        <v>428</v>
      </c>
      <c r="C275" s="39" t="s">
        <v>429</v>
      </c>
      <c r="D275" s="126"/>
      <c r="E275" s="126"/>
      <c r="F275" s="72" t="n">
        <v>500000</v>
      </c>
      <c r="G275" s="142"/>
      <c r="H275" s="141"/>
      <c r="I275" s="140"/>
      <c r="AB275" s="68" t="n">
        <v>12</v>
      </c>
      <c r="AC275" s="68" t="s">
        <v>28</v>
      </c>
      <c r="AD275" s="75"/>
      <c r="AE275" s="76"/>
      <c r="AF275" s="70"/>
      <c r="AG275" s="76"/>
      <c r="AH275" s="79"/>
      <c r="AI275" s="72" t="n">
        <v>450</v>
      </c>
      <c r="AJ275" s="79"/>
      <c r="AK275" s="79"/>
      <c r="AL275" s="74"/>
      <c r="AM275" s="79"/>
    </row>
    <row r="276" customFormat="false" ht="15.75" hidden="false" customHeight="false" outlineLevel="0" collapsed="false">
      <c r="A276" s="38" t="n">
        <v>13</v>
      </c>
      <c r="B276" s="39" t="s">
        <v>430</v>
      </c>
      <c r="C276" s="39" t="s">
        <v>431</v>
      </c>
      <c r="D276" s="126"/>
      <c r="E276" s="126"/>
      <c r="F276" s="72" t="n">
        <v>500000</v>
      </c>
      <c r="G276" s="142" t="n">
        <v>500000</v>
      </c>
      <c r="H276" s="141"/>
      <c r="I276" s="140"/>
      <c r="W276" s="37"/>
      <c r="X276" s="37"/>
      <c r="AB276" s="68" t="n">
        <v>13</v>
      </c>
      <c r="AC276" s="68" t="s">
        <v>28</v>
      </c>
      <c r="AD276" s="75"/>
      <c r="AE276" s="76"/>
      <c r="AF276" s="70"/>
      <c r="AG276" s="76"/>
      <c r="AH276" s="79"/>
      <c r="AI276" s="72" t="n">
        <v>350</v>
      </c>
      <c r="AJ276" s="79"/>
      <c r="AK276" s="79"/>
      <c r="AL276" s="74"/>
      <c r="AM276" s="79"/>
    </row>
    <row r="277" customFormat="false" ht="31.5" hidden="false" customHeight="false" outlineLevel="0" collapsed="false">
      <c r="A277" s="38" t="n">
        <v>14</v>
      </c>
      <c r="B277" s="39" t="s">
        <v>432</v>
      </c>
      <c r="C277" s="39" t="s">
        <v>433</v>
      </c>
      <c r="D277" s="126"/>
      <c r="E277" s="126"/>
      <c r="F277" s="72" t="n">
        <v>600000</v>
      </c>
      <c r="G277" s="139"/>
      <c r="H277" s="141"/>
      <c r="I277" s="140"/>
      <c r="AB277" s="68" t="n">
        <v>14</v>
      </c>
      <c r="AC277" s="68" t="s">
        <v>28</v>
      </c>
      <c r="AD277" s="75"/>
      <c r="AE277" s="76"/>
      <c r="AF277" s="70"/>
      <c r="AG277" s="76"/>
      <c r="AH277" s="79"/>
      <c r="AI277" s="72" t="n">
        <v>600</v>
      </c>
      <c r="AJ277" s="79"/>
      <c r="AK277" s="79"/>
      <c r="AL277" s="74"/>
      <c r="AM277" s="79"/>
      <c r="AO277" s="68" t="n">
        <v>15</v>
      </c>
      <c r="AP277" s="126" t="s">
        <v>434</v>
      </c>
      <c r="AQ277" s="126"/>
      <c r="AR277" s="68" t="s">
        <v>28</v>
      </c>
      <c r="AS277" s="75" t="n">
        <v>11</v>
      </c>
      <c r="AT277" s="76" t="n">
        <v>1200</v>
      </c>
      <c r="AU277" s="70" t="n">
        <v>300</v>
      </c>
      <c r="AV277" s="76" t="n">
        <v>45</v>
      </c>
      <c r="AW277" s="79"/>
      <c r="AX277" s="72" t="n">
        <v>265</v>
      </c>
      <c r="AY277" s="79"/>
      <c r="AZ277" s="79"/>
      <c r="BA277" s="74" t="n">
        <f aca="false">AU277/AX277*100</f>
        <v>113.207547169811</v>
      </c>
      <c r="BB277" s="79"/>
      <c r="BC277" s="72" t="n">
        <v>300</v>
      </c>
      <c r="BD277" s="143" t="n">
        <f aca="false">F278-BC277*1000</f>
        <v>-300000</v>
      </c>
    </row>
    <row r="278" s="37" customFormat="true" ht="15.75" hidden="false" customHeight="false" outlineLevel="0" collapsed="false">
      <c r="A278" s="77" t="n">
        <v>11</v>
      </c>
      <c r="B278" s="78" t="s">
        <v>435</v>
      </c>
      <c r="C278" s="39"/>
      <c r="D278" s="41"/>
      <c r="E278" s="41"/>
      <c r="F278" s="72"/>
      <c r="G278" s="99"/>
      <c r="H278" s="141"/>
      <c r="I278" s="100"/>
      <c r="W278" s="3"/>
      <c r="X278" s="3"/>
      <c r="AB278" s="83" t="n">
        <v>2</v>
      </c>
      <c r="AC278" s="68"/>
      <c r="AD278" s="97"/>
      <c r="AE278" s="72"/>
      <c r="AF278" s="70"/>
      <c r="AG278" s="72"/>
      <c r="AH278" s="73"/>
      <c r="AI278" s="72"/>
      <c r="AJ278" s="73"/>
      <c r="AK278" s="73"/>
      <c r="AL278" s="74"/>
      <c r="AM278" s="73"/>
    </row>
    <row r="279" customFormat="false" ht="31.5" hidden="false" customHeight="false" outlineLevel="0" collapsed="false">
      <c r="A279" s="38" t="n">
        <v>1</v>
      </c>
      <c r="B279" s="39" t="s">
        <v>436</v>
      </c>
      <c r="C279" s="39" t="s">
        <v>437</v>
      </c>
      <c r="D279" s="144"/>
      <c r="E279" s="144"/>
      <c r="F279" s="72" t="n">
        <v>1200000</v>
      </c>
      <c r="G279" s="145" t="n">
        <v>1200000</v>
      </c>
      <c r="H279" s="141"/>
      <c r="I279" s="146"/>
      <c r="AB279" s="68" t="n">
        <v>1</v>
      </c>
      <c r="AC279" s="68" t="s">
        <v>28</v>
      </c>
      <c r="AD279" s="97" t="n">
        <v>1</v>
      </c>
      <c r="AE279" s="72"/>
      <c r="AF279" s="70" t="n">
        <v>1400</v>
      </c>
      <c r="AG279" s="72"/>
      <c r="AH279" s="73"/>
      <c r="AI279" s="72" t="n">
        <v>1050</v>
      </c>
      <c r="AJ279" s="73"/>
      <c r="AK279" s="73"/>
      <c r="AL279" s="74" t="n">
        <f aca="false">AF279/AI279*100</f>
        <v>133.333333333333</v>
      </c>
      <c r="AM279" s="73"/>
    </row>
    <row r="280" customFormat="false" ht="31.5" hidden="false" customHeight="false" outlineLevel="0" collapsed="false">
      <c r="A280" s="38" t="n">
        <v>2</v>
      </c>
      <c r="B280" s="39" t="s">
        <v>438</v>
      </c>
      <c r="C280" s="39" t="s">
        <v>439</v>
      </c>
      <c r="D280" s="41"/>
      <c r="E280" s="41"/>
      <c r="F280" s="72" t="n">
        <v>600000</v>
      </c>
      <c r="G280" s="147" t="n">
        <v>600000</v>
      </c>
      <c r="H280" s="101"/>
      <c r="I280" s="100"/>
      <c r="AB280" s="68" t="n">
        <v>2</v>
      </c>
      <c r="AC280" s="68" t="s">
        <v>28</v>
      </c>
      <c r="AD280" s="97"/>
      <c r="AE280" s="72"/>
      <c r="AF280" s="70"/>
      <c r="AG280" s="72"/>
      <c r="AH280" s="73"/>
      <c r="AI280" s="72" t="n">
        <v>500</v>
      </c>
      <c r="AJ280" s="73"/>
      <c r="AK280" s="73"/>
      <c r="AL280" s="74"/>
      <c r="AM280" s="73"/>
    </row>
    <row r="281" customFormat="false" ht="31.5" hidden="false" customHeight="false" outlineLevel="0" collapsed="false">
      <c r="A281" s="38" t="n">
        <v>3</v>
      </c>
      <c r="B281" s="39" t="s">
        <v>440</v>
      </c>
      <c r="C281" s="39" t="s">
        <v>441</v>
      </c>
      <c r="D281" s="144"/>
      <c r="E281" s="144"/>
      <c r="F281" s="72" t="n">
        <v>500000</v>
      </c>
      <c r="G281" s="148"/>
      <c r="H281" s="149"/>
      <c r="I281" s="146"/>
      <c r="AB281" s="68" t="n">
        <v>3</v>
      </c>
      <c r="AC281" s="68" t="s">
        <v>28</v>
      </c>
      <c r="AD281" s="97"/>
      <c r="AE281" s="72"/>
      <c r="AF281" s="70"/>
      <c r="AG281" s="72"/>
      <c r="AH281" s="73"/>
      <c r="AI281" s="72" t="n">
        <v>500</v>
      </c>
      <c r="AJ281" s="73"/>
      <c r="AK281" s="73"/>
      <c r="AL281" s="74"/>
      <c r="AM281" s="73"/>
    </row>
    <row r="282" customFormat="false" ht="31.5" hidden="false" customHeight="false" outlineLevel="0" collapsed="false">
      <c r="A282" s="38" t="n">
        <v>4</v>
      </c>
      <c r="B282" s="39" t="s">
        <v>442</v>
      </c>
      <c r="C282" s="39" t="s">
        <v>443</v>
      </c>
      <c r="D282" s="144"/>
      <c r="E282" s="144"/>
      <c r="F282" s="72" t="n">
        <v>500000</v>
      </c>
      <c r="G282" s="148"/>
      <c r="H282" s="101"/>
      <c r="I282" s="146"/>
      <c r="AB282" s="68" t="n">
        <v>4</v>
      </c>
      <c r="AC282" s="68" t="s">
        <v>28</v>
      </c>
      <c r="AD282" s="97"/>
      <c r="AE282" s="72"/>
      <c r="AF282" s="70"/>
      <c r="AG282" s="72"/>
      <c r="AH282" s="73"/>
      <c r="AI282" s="72" t="n">
        <v>500</v>
      </c>
      <c r="AJ282" s="73"/>
      <c r="AK282" s="73"/>
      <c r="AL282" s="74"/>
      <c r="AM282" s="73"/>
    </row>
    <row r="283" customFormat="false" ht="31.5" hidden="false" customHeight="false" outlineLevel="0" collapsed="false">
      <c r="A283" s="38" t="n">
        <v>5</v>
      </c>
      <c r="B283" s="39" t="s">
        <v>444</v>
      </c>
      <c r="C283" s="39" t="s">
        <v>445</v>
      </c>
      <c r="D283" s="144"/>
      <c r="E283" s="144"/>
      <c r="F283" s="72" t="n">
        <v>800000</v>
      </c>
      <c r="G283" s="145" t="n">
        <v>800000</v>
      </c>
      <c r="H283" s="149"/>
      <c r="I283" s="146"/>
      <c r="AB283" s="68" t="n">
        <v>5</v>
      </c>
      <c r="AC283" s="68" t="s">
        <v>28</v>
      </c>
      <c r="AD283" s="97" t="n">
        <v>2</v>
      </c>
      <c r="AE283" s="72" t="n">
        <v>674</v>
      </c>
      <c r="AF283" s="70" t="n">
        <v>660</v>
      </c>
      <c r="AG283" s="72" t="n">
        <v>564</v>
      </c>
      <c r="AH283" s="73"/>
      <c r="AI283" s="72" t="n">
        <v>660</v>
      </c>
      <c r="AJ283" s="73"/>
      <c r="AK283" s="73"/>
      <c r="AL283" s="74" t="n">
        <f aca="false">AF283/AI283*100</f>
        <v>100</v>
      </c>
      <c r="AM283" s="73"/>
    </row>
    <row r="284" customFormat="false" ht="46.5" hidden="false" customHeight="true" outlineLevel="0" collapsed="false">
      <c r="A284" s="38" t="n">
        <v>6</v>
      </c>
      <c r="B284" s="39" t="s">
        <v>446</v>
      </c>
      <c r="C284" s="39" t="s">
        <v>437</v>
      </c>
      <c r="D284" s="144"/>
      <c r="E284" s="144"/>
      <c r="F284" s="72" t="n">
        <v>800000</v>
      </c>
      <c r="G284" s="150" t="n">
        <v>1000000</v>
      </c>
      <c r="H284" s="149"/>
      <c r="I284" s="146"/>
      <c r="AB284" s="68" t="n">
        <v>6</v>
      </c>
      <c r="AC284" s="68" t="s">
        <v>28</v>
      </c>
      <c r="AD284" s="97"/>
      <c r="AE284" s="72"/>
      <c r="AF284" s="70"/>
      <c r="AG284" s="72"/>
      <c r="AH284" s="73"/>
      <c r="AI284" s="72" t="n">
        <v>660</v>
      </c>
      <c r="AJ284" s="73"/>
      <c r="AK284" s="73"/>
      <c r="AL284" s="74"/>
      <c r="AM284" s="73"/>
    </row>
    <row r="285" customFormat="false" ht="31.5" hidden="false" customHeight="true" outlineLevel="0" collapsed="false">
      <c r="A285" s="38" t="n">
        <v>7</v>
      </c>
      <c r="B285" s="39" t="s">
        <v>447</v>
      </c>
      <c r="C285" s="39" t="s">
        <v>448</v>
      </c>
      <c r="D285" s="144"/>
      <c r="E285" s="144"/>
      <c r="F285" s="72" t="n">
        <v>500000</v>
      </c>
      <c r="G285" s="145" t="n">
        <v>500000</v>
      </c>
      <c r="H285" s="149"/>
      <c r="I285" s="146"/>
      <c r="W285" s="37"/>
      <c r="X285" s="37"/>
      <c r="AB285" s="68" t="n">
        <v>7</v>
      </c>
      <c r="AC285" s="68" t="s">
        <v>28</v>
      </c>
      <c r="AD285" s="97"/>
      <c r="AE285" s="72"/>
      <c r="AF285" s="70"/>
      <c r="AG285" s="72"/>
      <c r="AH285" s="73"/>
      <c r="AI285" s="72" t="n">
        <v>400</v>
      </c>
      <c r="AJ285" s="73"/>
      <c r="AK285" s="73"/>
      <c r="AL285" s="74"/>
      <c r="AM285" s="73"/>
    </row>
    <row r="286" customFormat="false" ht="15.75" hidden="false" customHeight="false" outlineLevel="0" collapsed="false">
      <c r="A286" s="77" t="n">
        <v>12</v>
      </c>
      <c r="B286" s="78" t="s">
        <v>449</v>
      </c>
      <c r="C286" s="39"/>
      <c r="D286" s="41"/>
      <c r="E286" s="41"/>
      <c r="F286" s="72"/>
      <c r="G286" s="99"/>
      <c r="H286" s="149"/>
      <c r="I286" s="100"/>
      <c r="AB286" s="38" t="n">
        <v>8</v>
      </c>
      <c r="AC286" s="38" t="s">
        <v>28</v>
      </c>
      <c r="AD286" s="75" t="n">
        <v>6</v>
      </c>
      <c r="AE286" s="72" t="n">
        <v>1089</v>
      </c>
      <c r="AF286" s="70" t="n">
        <v>300</v>
      </c>
      <c r="AG286" s="72" t="n">
        <v>500</v>
      </c>
      <c r="AH286" s="41"/>
      <c r="AI286" s="72"/>
      <c r="AJ286" s="41"/>
      <c r="AK286" s="41"/>
      <c r="AL286" s="151"/>
      <c r="AM286" s="41"/>
      <c r="AO286" s="68" t="n">
        <v>9</v>
      </c>
      <c r="AP286" s="152" t="s">
        <v>450</v>
      </c>
      <c r="AQ286" s="152"/>
      <c r="AR286" s="68" t="s">
        <v>28</v>
      </c>
      <c r="AS286" s="97" t="n">
        <v>4</v>
      </c>
      <c r="AT286" s="72" t="n">
        <v>547</v>
      </c>
      <c r="AU286" s="70" t="n">
        <v>265</v>
      </c>
      <c r="AV286" s="72" t="n">
        <v>72</v>
      </c>
      <c r="AW286" s="73"/>
      <c r="AX286" s="72" t="n">
        <v>265</v>
      </c>
      <c r="AY286" s="73"/>
      <c r="AZ286" s="73"/>
      <c r="BA286" s="74" t="n">
        <f aca="false">AU286/AX286*100</f>
        <v>100</v>
      </c>
      <c r="BB286" s="73"/>
      <c r="BC286" s="72" t="n">
        <v>300</v>
      </c>
      <c r="BD286" s="143" t="n">
        <f aca="false">F286-BC286*1000</f>
        <v>-300000</v>
      </c>
    </row>
    <row r="287" s="37" customFormat="true" ht="31.5" hidden="false" customHeight="false" outlineLevel="0" collapsed="false">
      <c r="A287" s="38" t="n">
        <v>1</v>
      </c>
      <c r="B287" s="39" t="s">
        <v>451</v>
      </c>
      <c r="C287" s="39" t="s">
        <v>452</v>
      </c>
      <c r="D287" s="41"/>
      <c r="E287" s="41"/>
      <c r="F287" s="72" t="n">
        <v>300000</v>
      </c>
      <c r="G287" s="99"/>
      <c r="H287" s="149"/>
      <c r="I287" s="100"/>
      <c r="W287" s="3"/>
      <c r="X287" s="3"/>
      <c r="AB287" s="83" t="n">
        <v>3</v>
      </c>
      <c r="AC287" s="68"/>
      <c r="AD287" s="97"/>
      <c r="AE287" s="72"/>
      <c r="AF287" s="70"/>
      <c r="AG287" s="72"/>
      <c r="AH287" s="73"/>
      <c r="AI287" s="72"/>
      <c r="AJ287" s="73"/>
      <c r="AK287" s="73"/>
      <c r="AL287" s="74"/>
      <c r="AM287" s="73"/>
    </row>
    <row r="288" customFormat="false" ht="31.5" hidden="false" customHeight="false" outlineLevel="0" collapsed="false">
      <c r="A288" s="38" t="n">
        <v>2</v>
      </c>
      <c r="B288" s="39" t="s">
        <v>453</v>
      </c>
      <c r="C288" s="39" t="s">
        <v>454</v>
      </c>
      <c r="D288" s="41"/>
      <c r="E288" s="41"/>
      <c r="F288" s="72" t="n">
        <v>300000</v>
      </c>
      <c r="G288" s="99"/>
      <c r="H288" s="101"/>
      <c r="I288" s="100"/>
      <c r="AB288" s="68" t="n">
        <v>1</v>
      </c>
      <c r="AC288" s="68" t="s">
        <v>28</v>
      </c>
      <c r="AD288" s="97"/>
      <c r="AE288" s="72"/>
      <c r="AF288" s="70"/>
      <c r="AG288" s="72"/>
      <c r="AH288" s="73"/>
      <c r="AI288" s="72" t="n">
        <v>300</v>
      </c>
      <c r="AJ288" s="73"/>
      <c r="AK288" s="73"/>
      <c r="AL288" s="74"/>
      <c r="AM288" s="73"/>
    </row>
    <row r="289" customFormat="false" ht="31.5" hidden="false" customHeight="false" outlineLevel="0" collapsed="false">
      <c r="A289" s="38" t="n">
        <v>3</v>
      </c>
      <c r="B289" s="39" t="s">
        <v>455</v>
      </c>
      <c r="C289" s="39" t="s">
        <v>456</v>
      </c>
      <c r="D289" s="41"/>
      <c r="E289" s="41"/>
      <c r="F289" s="72" t="n">
        <v>300000</v>
      </c>
      <c r="G289" s="99"/>
      <c r="H289" s="101"/>
      <c r="I289" s="100"/>
      <c r="AB289" s="68" t="n">
        <v>2</v>
      </c>
      <c r="AC289" s="68" t="s">
        <v>28</v>
      </c>
      <c r="AD289" s="97"/>
      <c r="AE289" s="72"/>
      <c r="AF289" s="70"/>
      <c r="AG289" s="72"/>
      <c r="AH289" s="73"/>
      <c r="AI289" s="72" t="n">
        <v>300</v>
      </c>
      <c r="AJ289" s="73"/>
      <c r="AK289" s="73"/>
      <c r="AL289" s="74"/>
      <c r="AM289" s="73"/>
    </row>
    <row r="290" customFormat="false" ht="31.5" hidden="false" customHeight="false" outlineLevel="0" collapsed="false">
      <c r="A290" s="38" t="n">
        <v>4</v>
      </c>
      <c r="B290" s="39" t="s">
        <v>457</v>
      </c>
      <c r="C290" s="39" t="s">
        <v>378</v>
      </c>
      <c r="D290" s="41"/>
      <c r="E290" s="41"/>
      <c r="F290" s="72" t="n">
        <v>750000</v>
      </c>
      <c r="G290" s="147" t="n">
        <v>750000</v>
      </c>
      <c r="H290" s="101"/>
      <c r="I290" s="100"/>
      <c r="AB290" s="68" t="n">
        <v>3</v>
      </c>
      <c r="AC290" s="68" t="s">
        <v>28</v>
      </c>
      <c r="AD290" s="97"/>
      <c r="AE290" s="72"/>
      <c r="AF290" s="70"/>
      <c r="AG290" s="72"/>
      <c r="AH290" s="73"/>
      <c r="AI290" s="72" t="n">
        <v>300</v>
      </c>
      <c r="AJ290" s="73"/>
      <c r="AK290" s="73"/>
      <c r="AL290" s="74"/>
      <c r="AM290" s="73"/>
    </row>
    <row r="291" customFormat="false" ht="31.5" hidden="false" customHeight="false" outlineLevel="0" collapsed="false">
      <c r="A291" s="38" t="n">
        <v>5</v>
      </c>
      <c r="B291" s="39" t="s">
        <v>458</v>
      </c>
      <c r="C291" s="39" t="s">
        <v>378</v>
      </c>
      <c r="D291" s="41"/>
      <c r="E291" s="41"/>
      <c r="F291" s="72" t="n">
        <v>300000</v>
      </c>
      <c r="G291" s="99"/>
      <c r="H291" s="101"/>
      <c r="I291" s="100"/>
      <c r="AB291" s="68" t="n">
        <v>4</v>
      </c>
      <c r="AC291" s="68" t="s">
        <v>28</v>
      </c>
      <c r="AD291" s="97" t="n">
        <v>1</v>
      </c>
      <c r="AE291" s="72"/>
      <c r="AF291" s="70" t="n">
        <v>744</v>
      </c>
      <c r="AG291" s="72"/>
      <c r="AH291" s="73"/>
      <c r="AI291" s="72" t="n">
        <v>630</v>
      </c>
      <c r="AJ291" s="73"/>
      <c r="AK291" s="73"/>
      <c r="AL291" s="74" t="n">
        <f aca="false">AF291/AI291*100</f>
        <v>118.095238095238</v>
      </c>
      <c r="AM291" s="73"/>
    </row>
    <row r="292" customFormat="false" ht="30.75" hidden="false" customHeight="true" outlineLevel="0" collapsed="false">
      <c r="A292" s="38" t="n">
        <v>6</v>
      </c>
      <c r="B292" s="39" t="s">
        <v>390</v>
      </c>
      <c r="C292" s="39" t="s">
        <v>459</v>
      </c>
      <c r="D292" s="126"/>
      <c r="E292" s="126"/>
      <c r="F292" s="72" t="n">
        <v>500000</v>
      </c>
      <c r="G292" s="139"/>
      <c r="H292" s="101"/>
      <c r="I292" s="140"/>
      <c r="AB292" s="68" t="n">
        <v>5</v>
      </c>
      <c r="AC292" s="68" t="s">
        <v>28</v>
      </c>
      <c r="AD292" s="97"/>
      <c r="AE292" s="72"/>
      <c r="AF292" s="70"/>
      <c r="AG292" s="72"/>
      <c r="AH292" s="73"/>
      <c r="AI292" s="72" t="n">
        <v>300</v>
      </c>
      <c r="AJ292" s="73"/>
      <c r="AK292" s="73"/>
      <c r="AL292" s="74"/>
      <c r="AM292" s="73"/>
    </row>
    <row r="293" customFormat="false" ht="33" hidden="false" customHeight="true" outlineLevel="0" collapsed="false">
      <c r="A293" s="38" t="n">
        <v>7</v>
      </c>
      <c r="B293" s="39" t="s">
        <v>460</v>
      </c>
      <c r="C293" s="39" t="s">
        <v>461</v>
      </c>
      <c r="D293" s="41"/>
      <c r="E293" s="41"/>
      <c r="F293" s="72" t="n">
        <v>350000</v>
      </c>
      <c r="G293" s="99"/>
      <c r="H293" s="101"/>
      <c r="I293" s="100"/>
      <c r="AB293" s="68" t="n">
        <v>6</v>
      </c>
      <c r="AC293" s="68" t="s">
        <v>28</v>
      </c>
      <c r="AD293" s="97"/>
      <c r="AE293" s="72"/>
      <c r="AF293" s="70"/>
      <c r="AG293" s="72"/>
      <c r="AH293" s="73"/>
      <c r="AI293" s="72" t="n">
        <v>400</v>
      </c>
      <c r="AJ293" s="73"/>
      <c r="AK293" s="73"/>
      <c r="AL293" s="74"/>
      <c r="AM293" s="73"/>
    </row>
    <row r="294" customFormat="false" ht="32.25" hidden="false" customHeight="true" outlineLevel="0" collapsed="false">
      <c r="A294" s="38" t="n">
        <v>8</v>
      </c>
      <c r="B294" s="39" t="s">
        <v>462</v>
      </c>
      <c r="C294" s="39" t="s">
        <v>366</v>
      </c>
      <c r="D294" s="41"/>
      <c r="E294" s="41"/>
      <c r="F294" s="72" t="n">
        <v>300000</v>
      </c>
      <c r="G294" s="99"/>
      <c r="H294" s="141"/>
      <c r="I294" s="100"/>
      <c r="AB294" s="68" t="n">
        <v>7</v>
      </c>
      <c r="AC294" s="68" t="s">
        <v>28</v>
      </c>
      <c r="AD294" s="97" t="n">
        <v>1</v>
      </c>
      <c r="AE294" s="72"/>
      <c r="AF294" s="70" t="n">
        <v>350</v>
      </c>
      <c r="AG294" s="72"/>
      <c r="AH294" s="73"/>
      <c r="AI294" s="72" t="n">
        <v>300</v>
      </c>
      <c r="AJ294" s="73"/>
      <c r="AK294" s="73"/>
      <c r="AL294" s="74" t="n">
        <f aca="false">AF294/AI294*100</f>
        <v>116.666666666667</v>
      </c>
      <c r="AM294" s="73"/>
    </row>
    <row r="295" customFormat="false" ht="15.75" hidden="false" customHeight="false" outlineLevel="0" collapsed="false">
      <c r="A295" s="38" t="n">
        <v>9</v>
      </c>
      <c r="B295" s="39" t="s">
        <v>463</v>
      </c>
      <c r="C295" s="39" t="s">
        <v>464</v>
      </c>
      <c r="D295" s="126"/>
      <c r="E295" s="126"/>
      <c r="F295" s="72" t="n">
        <v>300000</v>
      </c>
      <c r="G295" s="139"/>
      <c r="H295" s="101"/>
      <c r="I295" s="140"/>
      <c r="AB295" s="68" t="n">
        <v>8</v>
      </c>
      <c r="AC295" s="68" t="s">
        <v>28</v>
      </c>
      <c r="AD295" s="97"/>
      <c r="AE295" s="72"/>
      <c r="AF295" s="70"/>
      <c r="AG295" s="72"/>
      <c r="AH295" s="73"/>
      <c r="AI295" s="72" t="n">
        <v>300</v>
      </c>
      <c r="AJ295" s="73"/>
      <c r="AK295" s="73"/>
      <c r="AL295" s="74"/>
      <c r="AM295" s="73"/>
    </row>
    <row r="296" customFormat="false" ht="30.75" hidden="false" customHeight="true" outlineLevel="0" collapsed="false">
      <c r="A296" s="38" t="n">
        <v>10</v>
      </c>
      <c r="B296" s="39" t="s">
        <v>465</v>
      </c>
      <c r="C296" s="39" t="s">
        <v>466</v>
      </c>
      <c r="D296" s="126"/>
      <c r="E296" s="126"/>
      <c r="F296" s="72" t="n">
        <v>300000</v>
      </c>
      <c r="G296" s="139"/>
      <c r="H296" s="101"/>
      <c r="I296" s="140"/>
      <c r="AB296" s="68" t="n">
        <v>9</v>
      </c>
      <c r="AC296" s="68" t="s">
        <v>28</v>
      </c>
      <c r="AD296" s="97"/>
      <c r="AE296" s="72"/>
      <c r="AF296" s="70"/>
      <c r="AG296" s="72"/>
      <c r="AH296" s="73"/>
      <c r="AI296" s="72" t="n">
        <v>265</v>
      </c>
      <c r="AJ296" s="73"/>
      <c r="AK296" s="73"/>
      <c r="AL296" s="74"/>
      <c r="AM296" s="73"/>
    </row>
    <row r="297" customFormat="false" ht="33" hidden="false" customHeight="true" outlineLevel="0" collapsed="false">
      <c r="A297" s="38" t="n">
        <v>11</v>
      </c>
      <c r="B297" s="39" t="s">
        <v>467</v>
      </c>
      <c r="C297" s="39" t="s">
        <v>468</v>
      </c>
      <c r="D297" s="126"/>
      <c r="E297" s="126"/>
      <c r="F297" s="72" t="n">
        <v>400000</v>
      </c>
      <c r="G297" s="139"/>
      <c r="H297" s="141"/>
      <c r="I297" s="140"/>
      <c r="AB297" s="68" t="n">
        <v>10</v>
      </c>
      <c r="AC297" s="68" t="s">
        <v>28</v>
      </c>
      <c r="AD297" s="97"/>
      <c r="AE297" s="72"/>
      <c r="AF297" s="70"/>
      <c r="AG297" s="72"/>
      <c r="AH297" s="73"/>
      <c r="AI297" s="72" t="n">
        <v>300</v>
      </c>
      <c r="AJ297" s="73"/>
      <c r="AK297" s="73"/>
      <c r="AL297" s="74"/>
      <c r="AM297" s="73"/>
    </row>
    <row r="298" customFormat="false" ht="38.25" hidden="false" customHeight="true" outlineLevel="0" collapsed="false">
      <c r="A298" s="38" t="n">
        <v>12</v>
      </c>
      <c r="B298" s="39" t="s">
        <v>469</v>
      </c>
      <c r="C298" s="39" t="s">
        <v>470</v>
      </c>
      <c r="D298" s="126"/>
      <c r="E298" s="126"/>
      <c r="F298" s="72" t="n">
        <v>300000</v>
      </c>
      <c r="G298" s="139"/>
      <c r="H298" s="141"/>
      <c r="I298" s="140"/>
      <c r="AB298" s="68" t="n">
        <v>11</v>
      </c>
      <c r="AC298" s="68" t="s">
        <v>28</v>
      </c>
      <c r="AD298" s="97"/>
      <c r="AE298" s="72"/>
      <c r="AF298" s="70"/>
      <c r="AG298" s="72"/>
      <c r="AH298" s="73"/>
      <c r="AI298" s="72" t="n">
        <v>350</v>
      </c>
      <c r="AJ298" s="73"/>
      <c r="AK298" s="73"/>
      <c r="AL298" s="74"/>
      <c r="AM298" s="73"/>
    </row>
    <row r="299" customFormat="false" ht="34.5" hidden="false" customHeight="true" outlineLevel="0" collapsed="false">
      <c r="A299" s="38" t="n">
        <v>13</v>
      </c>
      <c r="B299" s="39" t="s">
        <v>471</v>
      </c>
      <c r="C299" s="39" t="s">
        <v>472</v>
      </c>
      <c r="D299" s="126"/>
      <c r="E299" s="126"/>
      <c r="F299" s="72" t="n">
        <v>300000</v>
      </c>
      <c r="G299" s="139"/>
      <c r="H299" s="141"/>
      <c r="I299" s="140"/>
      <c r="AB299" s="68" t="n">
        <v>12</v>
      </c>
      <c r="AC299" s="68" t="s">
        <v>28</v>
      </c>
      <c r="AD299" s="97"/>
      <c r="AE299" s="72"/>
      <c r="AF299" s="70"/>
      <c r="AG299" s="72"/>
      <c r="AH299" s="73"/>
      <c r="AI299" s="72" t="n">
        <v>300</v>
      </c>
      <c r="AJ299" s="73"/>
      <c r="AK299" s="73"/>
      <c r="AL299" s="74"/>
      <c r="AM299" s="73"/>
    </row>
    <row r="300" customFormat="false" ht="21" hidden="false" customHeight="true" outlineLevel="0" collapsed="false">
      <c r="A300" s="77" t="n">
        <v>13</v>
      </c>
      <c r="B300" s="153" t="s">
        <v>473</v>
      </c>
      <c r="C300" s="39"/>
      <c r="D300" s="41"/>
      <c r="E300" s="41"/>
      <c r="F300" s="72"/>
      <c r="G300" s="99"/>
      <c r="H300" s="141"/>
      <c r="I300" s="100"/>
      <c r="AB300" s="68" t="n">
        <v>13</v>
      </c>
      <c r="AC300" s="68" t="s">
        <v>28</v>
      </c>
      <c r="AD300" s="97"/>
      <c r="AE300" s="72"/>
      <c r="AF300" s="70"/>
      <c r="AG300" s="72"/>
      <c r="AH300" s="73"/>
      <c r="AI300" s="72" t="n">
        <v>265</v>
      </c>
      <c r="AJ300" s="73"/>
      <c r="AK300" s="73"/>
      <c r="AL300" s="74"/>
      <c r="AM300" s="73"/>
      <c r="AO300" s="68" t="n">
        <v>14</v>
      </c>
      <c r="AP300" s="152" t="s">
        <v>450</v>
      </c>
      <c r="AQ300" s="39"/>
      <c r="AR300" s="68" t="s">
        <v>28</v>
      </c>
      <c r="AS300" s="97" t="n">
        <v>6</v>
      </c>
      <c r="AT300" s="72" t="n">
        <v>704</v>
      </c>
      <c r="AU300" s="70" t="n">
        <v>300</v>
      </c>
      <c r="AV300" s="72" t="n">
        <v>187</v>
      </c>
      <c r="AW300" s="73"/>
      <c r="AX300" s="72" t="n">
        <v>265</v>
      </c>
      <c r="AY300" s="73"/>
      <c r="AZ300" s="73"/>
      <c r="BA300" s="74" t="n">
        <f aca="false">AU300/AX300*100</f>
        <v>113.207547169811</v>
      </c>
      <c r="BB300" s="73"/>
      <c r="BC300" s="72" t="n">
        <v>300</v>
      </c>
      <c r="BD300" s="143" t="e">
        <f aca="false">#REF!-BC300*1000</f>
        <v>#VALUE!</v>
      </c>
    </row>
    <row r="301" customFormat="false" ht="46.5" hidden="false" customHeight="true" outlineLevel="0" collapsed="false">
      <c r="A301" s="38" t="n">
        <v>1</v>
      </c>
      <c r="B301" s="39" t="s">
        <v>474</v>
      </c>
      <c r="C301" s="39" t="s">
        <v>475</v>
      </c>
      <c r="D301" s="39"/>
      <c r="E301" s="39"/>
      <c r="F301" s="72" t="n">
        <v>700000</v>
      </c>
      <c r="G301" s="88"/>
      <c r="H301" s="141"/>
      <c r="I301" s="28"/>
      <c r="AB301" s="83" t="n">
        <v>4</v>
      </c>
      <c r="AC301" s="68"/>
      <c r="AD301" s="75"/>
      <c r="AE301" s="70"/>
      <c r="AF301" s="70"/>
      <c r="AG301" s="72"/>
      <c r="AH301" s="154"/>
      <c r="AI301" s="72"/>
      <c r="AJ301" s="155"/>
      <c r="AK301" s="155"/>
      <c r="AL301" s="74"/>
      <c r="AM301" s="154"/>
    </row>
    <row r="302" customFormat="false" ht="31.5" hidden="false" customHeight="false" outlineLevel="0" collapsed="false">
      <c r="A302" s="38" t="n">
        <v>2</v>
      </c>
      <c r="B302" s="39" t="s">
        <v>476</v>
      </c>
      <c r="C302" s="39" t="s">
        <v>477</v>
      </c>
      <c r="D302" s="39"/>
      <c r="E302" s="39"/>
      <c r="F302" s="72" t="n">
        <v>800000</v>
      </c>
      <c r="G302" s="88"/>
      <c r="H302" s="101"/>
      <c r="I302" s="28"/>
      <c r="AB302" s="68" t="n">
        <v>1</v>
      </c>
      <c r="AC302" s="68" t="s">
        <v>28</v>
      </c>
      <c r="AD302" s="75"/>
      <c r="AE302" s="70"/>
      <c r="AF302" s="70"/>
      <c r="AG302" s="70"/>
      <c r="AH302" s="154"/>
      <c r="AI302" s="72" t="n">
        <v>700</v>
      </c>
      <c r="AJ302" s="41"/>
      <c r="AK302" s="41"/>
      <c r="AL302" s="74"/>
      <c r="AM302" s="154"/>
    </row>
    <row r="303" customFormat="false" ht="48.75" hidden="false" customHeight="true" outlineLevel="0" collapsed="false">
      <c r="A303" s="38" t="n">
        <v>3</v>
      </c>
      <c r="B303" s="39" t="s">
        <v>478</v>
      </c>
      <c r="C303" s="39" t="s">
        <v>479</v>
      </c>
      <c r="D303" s="39"/>
      <c r="E303" s="39"/>
      <c r="F303" s="72" t="n">
        <v>800000</v>
      </c>
      <c r="G303" s="88"/>
      <c r="H303" s="94"/>
      <c r="I303" s="28"/>
      <c r="AB303" s="68" t="n">
        <v>2</v>
      </c>
      <c r="AC303" s="68" t="s">
        <v>28</v>
      </c>
      <c r="AD303" s="75"/>
      <c r="AE303" s="70"/>
      <c r="AF303" s="156"/>
      <c r="AG303" s="70"/>
      <c r="AH303" s="154"/>
      <c r="AI303" s="72" t="n">
        <v>750</v>
      </c>
      <c r="AJ303" s="41"/>
      <c r="AK303" s="41"/>
      <c r="AL303" s="74"/>
      <c r="AM303" s="154"/>
    </row>
    <row r="304" customFormat="false" ht="31.5" hidden="false" customHeight="false" outlineLevel="0" collapsed="false">
      <c r="A304" s="38" t="n">
        <v>4</v>
      </c>
      <c r="B304" s="39" t="s">
        <v>480</v>
      </c>
      <c r="C304" s="39" t="s">
        <v>481</v>
      </c>
      <c r="D304" s="41"/>
      <c r="E304" s="41"/>
      <c r="F304" s="72" t="n">
        <v>600000</v>
      </c>
      <c r="G304" s="99"/>
      <c r="H304" s="94"/>
      <c r="I304" s="100"/>
      <c r="AB304" s="68" t="n">
        <v>3</v>
      </c>
      <c r="AC304" s="68" t="s">
        <v>28</v>
      </c>
      <c r="AD304" s="75" t="n">
        <v>3</v>
      </c>
      <c r="AE304" s="70" t="n">
        <v>1220</v>
      </c>
      <c r="AF304" s="70" t="n">
        <v>800</v>
      </c>
      <c r="AG304" s="70" t="n">
        <v>1017</v>
      </c>
      <c r="AH304" s="41"/>
      <c r="AI304" s="72" t="n">
        <v>750</v>
      </c>
      <c r="AJ304" s="41"/>
      <c r="AK304" s="41"/>
      <c r="AL304" s="74" t="n">
        <f aca="false">AF304/AI304*100</f>
        <v>106.666666666667</v>
      </c>
      <c r="AM304" s="41"/>
    </row>
    <row r="305" customFormat="false" ht="30.75" hidden="false" customHeight="true" outlineLevel="0" collapsed="false">
      <c r="A305" s="38" t="n">
        <v>5</v>
      </c>
      <c r="B305" s="39" t="s">
        <v>482</v>
      </c>
      <c r="C305" s="39" t="s">
        <v>483</v>
      </c>
      <c r="D305" s="144"/>
      <c r="E305" s="144"/>
      <c r="F305" s="72" t="n">
        <v>550000</v>
      </c>
      <c r="G305" s="148"/>
      <c r="H305" s="94"/>
      <c r="I305" s="146"/>
      <c r="AB305" s="68" t="n">
        <v>4</v>
      </c>
      <c r="AC305" s="68" t="s">
        <v>28</v>
      </c>
      <c r="AD305" s="75"/>
      <c r="AE305" s="70"/>
      <c r="AF305" s="156"/>
      <c r="AG305" s="72"/>
      <c r="AH305" s="41"/>
      <c r="AI305" s="72" t="n">
        <v>600</v>
      </c>
      <c r="AJ305" s="79"/>
      <c r="AK305" s="79"/>
      <c r="AL305" s="74"/>
      <c r="AM305" s="79"/>
    </row>
    <row r="306" customFormat="false" ht="30.75" hidden="false" customHeight="true" outlineLevel="0" collapsed="false">
      <c r="A306" s="38" t="n">
        <v>6</v>
      </c>
      <c r="B306" s="39" t="s">
        <v>484</v>
      </c>
      <c r="C306" s="39" t="s">
        <v>485</v>
      </c>
      <c r="D306" s="41"/>
      <c r="E306" s="41"/>
      <c r="F306" s="72" t="n">
        <v>400000</v>
      </c>
      <c r="G306" s="99"/>
      <c r="H306" s="101"/>
      <c r="I306" s="100"/>
      <c r="AB306" s="68" t="n">
        <v>5</v>
      </c>
      <c r="AC306" s="68" t="s">
        <v>28</v>
      </c>
      <c r="AD306" s="75"/>
      <c r="AE306" s="70"/>
      <c r="AF306" s="156"/>
      <c r="AG306" s="72"/>
      <c r="AH306" s="41"/>
      <c r="AI306" s="72" t="n">
        <v>550</v>
      </c>
      <c r="AJ306" s="79"/>
      <c r="AK306" s="79"/>
      <c r="AL306" s="74"/>
      <c r="AM306" s="79"/>
    </row>
    <row r="307" customFormat="false" ht="15.75" hidden="false" customHeight="false" outlineLevel="0" collapsed="false">
      <c r="A307" s="38" t="n">
        <v>7</v>
      </c>
      <c r="B307" s="39" t="s">
        <v>486</v>
      </c>
      <c r="C307" s="39" t="s">
        <v>487</v>
      </c>
      <c r="D307" s="41"/>
      <c r="E307" s="41"/>
      <c r="F307" s="72" t="n">
        <v>600000</v>
      </c>
      <c r="G307" s="99"/>
      <c r="H307" s="149"/>
      <c r="I307" s="100"/>
      <c r="AB307" s="68" t="n">
        <v>6</v>
      </c>
      <c r="AC307" s="68" t="s">
        <v>28</v>
      </c>
      <c r="AD307" s="75"/>
      <c r="AE307" s="70"/>
      <c r="AF307" s="156"/>
      <c r="AG307" s="72"/>
      <c r="AH307" s="41"/>
      <c r="AI307" s="72" t="n">
        <v>380</v>
      </c>
      <c r="AJ307" s="79"/>
      <c r="AK307" s="79"/>
      <c r="AL307" s="74"/>
      <c r="AM307" s="79"/>
    </row>
    <row r="308" customFormat="false" ht="15.75" hidden="false" customHeight="false" outlineLevel="0" collapsed="false">
      <c r="A308" s="77" t="n">
        <v>14</v>
      </c>
      <c r="B308" s="78" t="s">
        <v>488</v>
      </c>
      <c r="C308" s="39"/>
      <c r="D308" s="41"/>
      <c r="E308" s="41"/>
      <c r="F308" s="72"/>
      <c r="G308" s="99"/>
      <c r="H308" s="101"/>
      <c r="I308" s="100"/>
      <c r="AB308" s="68" t="n">
        <v>7</v>
      </c>
      <c r="AC308" s="68" t="s">
        <v>28</v>
      </c>
      <c r="AD308" s="75"/>
      <c r="AE308" s="70"/>
      <c r="AF308" s="156"/>
      <c r="AG308" s="72"/>
      <c r="AH308" s="41"/>
      <c r="AI308" s="72" t="n">
        <v>600</v>
      </c>
      <c r="AJ308" s="79"/>
      <c r="AK308" s="79"/>
      <c r="AL308" s="74"/>
      <c r="AM308" s="79"/>
      <c r="AO308" s="68" t="n">
        <v>8</v>
      </c>
      <c r="AP308" s="39" t="s">
        <v>434</v>
      </c>
      <c r="AQ308" s="157"/>
      <c r="AR308" s="68" t="s">
        <v>28</v>
      </c>
      <c r="AS308" s="75" t="n">
        <v>13</v>
      </c>
      <c r="AT308" s="70" t="n">
        <v>1196</v>
      </c>
      <c r="AU308" s="70" t="n">
        <v>365</v>
      </c>
      <c r="AV308" s="72" t="n">
        <v>55</v>
      </c>
      <c r="AW308" s="41"/>
      <c r="AX308" s="72" t="n">
        <v>265</v>
      </c>
      <c r="AY308" s="79"/>
      <c r="AZ308" s="79"/>
      <c r="BA308" s="74" t="n">
        <f aca="false">AU308/AX308*100</f>
        <v>137.735849056604</v>
      </c>
      <c r="BB308" s="79"/>
      <c r="BC308" s="72" t="n">
        <v>300</v>
      </c>
    </row>
    <row r="309" customFormat="false" ht="31.5" hidden="false" customHeight="false" outlineLevel="0" collapsed="false">
      <c r="A309" s="38" t="n">
        <v>1</v>
      </c>
      <c r="B309" s="39" t="s">
        <v>489</v>
      </c>
      <c r="C309" s="39" t="s">
        <v>490</v>
      </c>
      <c r="D309" s="41"/>
      <c r="E309" s="41"/>
      <c r="F309" s="72" t="n">
        <v>700000</v>
      </c>
      <c r="G309" s="99"/>
      <c r="H309" s="101"/>
      <c r="I309" s="100"/>
      <c r="W309" s="37"/>
      <c r="X309" s="37"/>
      <c r="AB309" s="83" t="n">
        <v>5</v>
      </c>
      <c r="AC309" s="68"/>
      <c r="AD309" s="97"/>
      <c r="AE309" s="72"/>
      <c r="AF309" s="70"/>
      <c r="AG309" s="72"/>
      <c r="AH309" s="73"/>
      <c r="AI309" s="72"/>
      <c r="AJ309" s="73"/>
      <c r="AK309" s="73"/>
      <c r="AL309" s="74"/>
      <c r="AM309" s="73"/>
    </row>
    <row r="310" customFormat="false" ht="47.25" hidden="false" customHeight="false" outlineLevel="0" collapsed="false">
      <c r="A310" s="38" t="n">
        <v>2</v>
      </c>
      <c r="B310" s="39" t="s">
        <v>491</v>
      </c>
      <c r="C310" s="39" t="s">
        <v>492</v>
      </c>
      <c r="D310" s="126"/>
      <c r="E310" s="126"/>
      <c r="F310" s="72" t="n">
        <v>500000</v>
      </c>
      <c r="G310" s="139"/>
      <c r="H310" s="101"/>
      <c r="I310" s="140"/>
      <c r="AB310" s="68" t="n">
        <v>1</v>
      </c>
      <c r="AC310" s="68" t="s">
        <v>28</v>
      </c>
      <c r="AD310" s="97"/>
      <c r="AE310" s="72"/>
      <c r="AF310" s="70"/>
      <c r="AG310" s="72"/>
      <c r="AH310" s="73"/>
      <c r="AI310" s="72" t="n">
        <v>700</v>
      </c>
      <c r="AJ310" s="73"/>
      <c r="AK310" s="73"/>
      <c r="AL310" s="74"/>
      <c r="AM310" s="73"/>
      <c r="AN310" s="37"/>
    </row>
    <row r="311" s="37" customFormat="true" ht="37.5" hidden="false" customHeight="true" outlineLevel="0" collapsed="false">
      <c r="A311" s="38" t="n">
        <v>3</v>
      </c>
      <c r="B311" s="158" t="s">
        <v>493</v>
      </c>
      <c r="C311" s="39" t="s">
        <v>494</v>
      </c>
      <c r="D311" s="126"/>
      <c r="E311" s="126"/>
      <c r="F311" s="72" t="n">
        <v>500000</v>
      </c>
      <c r="G311" s="139"/>
      <c r="H311" s="101"/>
      <c r="I311" s="140"/>
      <c r="W311" s="3"/>
      <c r="X311" s="3"/>
      <c r="AB311" s="68" t="n">
        <v>2</v>
      </c>
      <c r="AC311" s="68" t="s">
        <v>28</v>
      </c>
      <c r="AD311" s="97"/>
      <c r="AE311" s="72"/>
      <c r="AF311" s="70"/>
      <c r="AG311" s="72"/>
      <c r="AH311" s="73"/>
      <c r="AI311" s="72" t="n">
        <v>500</v>
      </c>
      <c r="AJ311" s="73"/>
      <c r="AK311" s="73"/>
      <c r="AL311" s="74"/>
      <c r="AM311" s="73"/>
      <c r="AN311" s="143" t="n">
        <f aca="false">F301-BC308*1000</f>
        <v>400000</v>
      </c>
    </row>
    <row r="312" customFormat="false" ht="49.5" hidden="false" customHeight="true" outlineLevel="0" collapsed="false">
      <c r="A312" s="38" t="n">
        <v>4</v>
      </c>
      <c r="B312" s="39" t="s">
        <v>495</v>
      </c>
      <c r="C312" s="39" t="s">
        <v>496</v>
      </c>
      <c r="D312" s="41"/>
      <c r="E312" s="41"/>
      <c r="F312" s="72" t="n">
        <v>600000</v>
      </c>
      <c r="G312" s="99"/>
      <c r="H312" s="141"/>
      <c r="I312" s="100"/>
      <c r="AB312" s="68" t="n">
        <v>3</v>
      </c>
      <c r="AC312" s="68" t="s">
        <v>28</v>
      </c>
      <c r="AD312" s="97" t="n">
        <v>3</v>
      </c>
      <c r="AE312" s="72" t="n">
        <v>873</v>
      </c>
      <c r="AF312" s="70" t="n">
        <v>500</v>
      </c>
      <c r="AG312" s="72" t="n">
        <v>344</v>
      </c>
      <c r="AH312" s="73"/>
      <c r="AI312" s="72" t="n">
        <v>450</v>
      </c>
      <c r="AJ312" s="73"/>
      <c r="AK312" s="73"/>
      <c r="AL312" s="74" t="n">
        <f aca="false">AF312/AI312*100</f>
        <v>111.111111111111</v>
      </c>
      <c r="AM312" s="73"/>
      <c r="AN312" s="143" t="e">
        <f aca="false">F302-#REF!*1000</f>
        <v>#VALUE!</v>
      </c>
    </row>
    <row r="313" customFormat="false" ht="45" hidden="false" customHeight="true" outlineLevel="0" collapsed="false">
      <c r="A313" s="38" t="n">
        <v>5</v>
      </c>
      <c r="B313" s="39" t="s">
        <v>497</v>
      </c>
      <c r="C313" s="39" t="s">
        <v>498</v>
      </c>
      <c r="D313" s="126"/>
      <c r="E313" s="126"/>
      <c r="F313" s="72" t="n">
        <v>557000</v>
      </c>
      <c r="G313" s="142" t="n">
        <v>600000</v>
      </c>
      <c r="H313" s="141"/>
      <c r="I313" s="140"/>
      <c r="AB313" s="68" t="n">
        <v>4</v>
      </c>
      <c r="AC313" s="68" t="s">
        <v>28</v>
      </c>
      <c r="AD313" s="97"/>
      <c r="AE313" s="72"/>
      <c r="AF313" s="70"/>
      <c r="AG313" s="72"/>
      <c r="AH313" s="73"/>
      <c r="AI313" s="72" t="n">
        <v>550</v>
      </c>
      <c r="AJ313" s="73"/>
      <c r="AK313" s="73"/>
      <c r="AL313" s="74"/>
      <c r="AM313" s="73"/>
      <c r="AN313" s="143" t="e">
        <f aca="false">F303-#REF!*1000</f>
        <v>#VALUE!</v>
      </c>
    </row>
    <row r="314" customFormat="false" ht="41.25" hidden="false" customHeight="true" outlineLevel="0" collapsed="false">
      <c r="A314" s="38" t="n">
        <v>6</v>
      </c>
      <c r="B314" s="126" t="s">
        <v>499</v>
      </c>
      <c r="C314" s="39" t="s">
        <v>500</v>
      </c>
      <c r="D314" s="126"/>
      <c r="E314" s="126"/>
      <c r="F314" s="72" t="n">
        <v>700000</v>
      </c>
      <c r="G314" s="139"/>
      <c r="H314" s="101"/>
      <c r="I314" s="140"/>
      <c r="AB314" s="68" t="n">
        <v>5</v>
      </c>
      <c r="AC314" s="68" t="s">
        <v>28</v>
      </c>
      <c r="AD314" s="97" t="n">
        <v>1</v>
      </c>
      <c r="AE314" s="72"/>
      <c r="AF314" s="70" t="n">
        <v>557</v>
      </c>
      <c r="AG314" s="72"/>
      <c r="AH314" s="73"/>
      <c r="AI314" s="72" t="n">
        <v>500</v>
      </c>
      <c r="AJ314" s="73"/>
      <c r="AK314" s="73"/>
      <c r="AL314" s="74" t="n">
        <f aca="false">AF314/AI314*100</f>
        <v>111.4</v>
      </c>
      <c r="AM314" s="73"/>
      <c r="AN314" s="143" t="e">
        <f aca="false">F304-#REF!*1000</f>
        <v>#VALUE!</v>
      </c>
    </row>
    <row r="315" customFormat="false" ht="31.5" hidden="false" customHeight="true" outlineLevel="0" collapsed="false">
      <c r="A315" s="38"/>
      <c r="B315" s="126"/>
      <c r="C315" s="39" t="s">
        <v>501</v>
      </c>
      <c r="D315" s="126"/>
      <c r="E315" s="126"/>
      <c r="F315" s="72" t="n">
        <v>500000</v>
      </c>
      <c r="G315" s="139"/>
      <c r="H315" s="141"/>
      <c r="I315" s="140"/>
      <c r="AB315" s="68" t="s">
        <v>502</v>
      </c>
      <c r="AC315" s="68" t="s">
        <v>28</v>
      </c>
      <c r="AD315" s="97"/>
      <c r="AE315" s="72"/>
      <c r="AF315" s="70"/>
      <c r="AG315" s="72"/>
      <c r="AH315" s="73"/>
      <c r="AI315" s="72" t="n">
        <v>650</v>
      </c>
      <c r="AJ315" s="73"/>
      <c r="AK315" s="73"/>
      <c r="AL315" s="74"/>
      <c r="AM315" s="73"/>
      <c r="AN315" s="143" t="e">
        <f aca="false">F305-#REF!*1000</f>
        <v>#VALUE!</v>
      </c>
    </row>
    <row r="316" customFormat="false" ht="47.25" hidden="false" customHeight="false" outlineLevel="0" collapsed="false">
      <c r="A316" s="38" t="n">
        <v>7</v>
      </c>
      <c r="B316" s="39" t="s">
        <v>503</v>
      </c>
      <c r="C316" s="39" t="s">
        <v>504</v>
      </c>
      <c r="D316" s="126"/>
      <c r="E316" s="126"/>
      <c r="F316" s="72" t="n">
        <v>600000</v>
      </c>
      <c r="G316" s="139"/>
      <c r="H316" s="141"/>
      <c r="I316" s="140"/>
      <c r="AB316" s="68"/>
      <c r="AC316" s="68" t="s">
        <v>28</v>
      </c>
      <c r="AD316" s="97"/>
      <c r="AE316" s="72"/>
      <c r="AF316" s="70"/>
      <c r="AG316" s="72"/>
      <c r="AH316" s="73"/>
      <c r="AI316" s="72" t="n">
        <v>420</v>
      </c>
      <c r="AJ316" s="73"/>
      <c r="AK316" s="73"/>
      <c r="AL316" s="74"/>
      <c r="AM316" s="73"/>
      <c r="AN316" s="143" t="e">
        <f aca="false">F306-#REF!*1000</f>
        <v>#VALUE!</v>
      </c>
    </row>
    <row r="317" customFormat="false" ht="47.25" hidden="false" customHeight="false" outlineLevel="0" collapsed="false">
      <c r="A317" s="38"/>
      <c r="B317" s="39" t="s">
        <v>503</v>
      </c>
      <c r="C317" s="39" t="s">
        <v>505</v>
      </c>
      <c r="D317" s="126"/>
      <c r="E317" s="126"/>
      <c r="F317" s="72" t="n">
        <v>500000</v>
      </c>
      <c r="G317" s="139"/>
      <c r="H317" s="141"/>
      <c r="I317" s="140"/>
      <c r="W317" s="37"/>
      <c r="X317" s="37"/>
      <c r="AB317" s="68" t="n">
        <v>7</v>
      </c>
      <c r="AC317" s="68" t="s">
        <v>28</v>
      </c>
      <c r="AD317" s="97"/>
      <c r="AE317" s="72"/>
      <c r="AF317" s="70"/>
      <c r="AG317" s="72"/>
      <c r="AH317" s="73"/>
      <c r="AI317" s="72" t="n">
        <v>550</v>
      </c>
      <c r="AJ317" s="73"/>
      <c r="AK317" s="73"/>
      <c r="AL317" s="74"/>
      <c r="AM317" s="73"/>
      <c r="AN317" s="143" t="e">
        <f aca="false">F307-#REF!*1000</f>
        <v>#VALUE!</v>
      </c>
    </row>
    <row r="318" customFormat="false" ht="47.25" hidden="false" customHeight="false" outlineLevel="0" collapsed="false">
      <c r="A318" s="38" t="n">
        <v>8</v>
      </c>
      <c r="B318" s="39" t="s">
        <v>298</v>
      </c>
      <c r="C318" s="39" t="s">
        <v>506</v>
      </c>
      <c r="D318" s="41"/>
      <c r="E318" s="41"/>
      <c r="F318" s="72" t="n">
        <v>550000</v>
      </c>
      <c r="G318" s="99"/>
      <c r="H318" s="141"/>
      <c r="I318" s="100"/>
      <c r="AB318" s="68"/>
      <c r="AC318" s="68" t="s">
        <v>28</v>
      </c>
      <c r="AD318" s="97"/>
      <c r="AE318" s="72"/>
      <c r="AF318" s="70"/>
      <c r="AG318" s="72"/>
      <c r="AH318" s="73"/>
      <c r="AI318" s="72" t="n">
        <v>420</v>
      </c>
      <c r="AJ318" s="73"/>
      <c r="AK318" s="73"/>
      <c r="AL318" s="74"/>
      <c r="AM318" s="73"/>
      <c r="AN318" s="143" t="e">
        <f aca="false">F308-#REF!*1000</f>
        <v>#VALUE!</v>
      </c>
    </row>
    <row r="319" s="37" customFormat="true" ht="37.5" hidden="false" customHeight="true" outlineLevel="0" collapsed="false">
      <c r="A319" s="38"/>
      <c r="B319" s="39" t="s">
        <v>298</v>
      </c>
      <c r="C319" s="39" t="s">
        <v>507</v>
      </c>
      <c r="D319" s="39"/>
      <c r="E319" s="39"/>
      <c r="F319" s="72" t="n">
        <v>550000</v>
      </c>
      <c r="G319" s="88"/>
      <c r="H319" s="141"/>
      <c r="I319" s="28"/>
      <c r="W319" s="3"/>
      <c r="X319" s="3"/>
      <c r="AB319" s="68" t="n">
        <v>8</v>
      </c>
      <c r="AC319" s="68" t="s">
        <v>28</v>
      </c>
      <c r="AD319" s="97"/>
      <c r="AE319" s="72"/>
      <c r="AF319" s="70"/>
      <c r="AG319" s="72"/>
      <c r="AH319" s="73"/>
      <c r="AI319" s="72" t="n">
        <v>550</v>
      </c>
      <c r="AJ319" s="73"/>
      <c r="AK319" s="73"/>
      <c r="AL319" s="74"/>
      <c r="AM319" s="73"/>
      <c r="AN319" s="143" t="e">
        <f aca="false">F309-#REF!*1000</f>
        <v>#VALUE!</v>
      </c>
      <c r="AP319" s="39" t="s">
        <v>434</v>
      </c>
      <c r="AQ319" s="157"/>
      <c r="AR319" s="68" t="s">
        <v>28</v>
      </c>
      <c r="AS319" s="75" t="n">
        <v>13</v>
      </c>
      <c r="AT319" s="70" t="n">
        <v>1196</v>
      </c>
      <c r="AU319" s="70" t="n">
        <v>365</v>
      </c>
      <c r="AV319" s="72" t="n">
        <v>55</v>
      </c>
      <c r="AW319" s="41"/>
      <c r="AX319" s="72" t="n">
        <v>265</v>
      </c>
      <c r="AY319" s="79"/>
      <c r="AZ319" s="79"/>
      <c r="BA319" s="74" t="n">
        <f aca="false">AU319/AX319*100</f>
        <v>137.735849056604</v>
      </c>
      <c r="BB319" s="79"/>
      <c r="BC319" s="72" t="n">
        <v>300</v>
      </c>
    </row>
    <row r="320" customFormat="false" ht="47.25" hidden="false" customHeight="true" outlineLevel="0" collapsed="false">
      <c r="A320" s="38" t="n">
        <v>9</v>
      </c>
      <c r="B320" s="39" t="s">
        <v>508</v>
      </c>
      <c r="C320" s="39" t="s">
        <v>509</v>
      </c>
      <c r="D320" s="41"/>
      <c r="E320" s="41"/>
      <c r="F320" s="72" t="n">
        <v>450000</v>
      </c>
      <c r="G320" s="99"/>
      <c r="H320" s="101"/>
      <c r="I320" s="100"/>
      <c r="AB320" s="68"/>
      <c r="AC320" s="68" t="s">
        <v>28</v>
      </c>
      <c r="AD320" s="97"/>
      <c r="AE320" s="72"/>
      <c r="AF320" s="70"/>
      <c r="AG320" s="72"/>
      <c r="AH320" s="73"/>
      <c r="AI320" s="72" t="n">
        <v>550</v>
      </c>
      <c r="AJ320" s="73"/>
      <c r="AK320" s="73"/>
      <c r="AL320" s="74"/>
      <c r="AM320" s="73"/>
      <c r="AN320" s="143" t="e">
        <f aca="false">F310-#REF!*1000</f>
        <v>#VALUE!</v>
      </c>
    </row>
    <row r="321" customFormat="false" ht="31.5" hidden="false" customHeight="false" outlineLevel="0" collapsed="false">
      <c r="A321" s="38" t="n">
        <v>10</v>
      </c>
      <c r="B321" s="39" t="s">
        <v>510</v>
      </c>
      <c r="C321" s="39" t="s">
        <v>511</v>
      </c>
      <c r="D321" s="39"/>
      <c r="E321" s="39"/>
      <c r="F321" s="72" t="n">
        <v>300000</v>
      </c>
      <c r="G321" s="88"/>
      <c r="H321" s="94"/>
      <c r="I321" s="28"/>
      <c r="AB321" s="68" t="n">
        <v>9</v>
      </c>
      <c r="AC321" s="68" t="s">
        <v>28</v>
      </c>
      <c r="AD321" s="97"/>
      <c r="AE321" s="72"/>
      <c r="AF321" s="70"/>
      <c r="AG321" s="72"/>
      <c r="AH321" s="73"/>
      <c r="AI321" s="72" t="n">
        <v>420</v>
      </c>
      <c r="AJ321" s="73"/>
      <c r="AK321" s="73"/>
      <c r="AL321" s="74"/>
      <c r="AM321" s="73"/>
      <c r="AN321" s="143" t="e">
        <f aca="false">F311-#REF!*1000</f>
        <v>#VALUE!</v>
      </c>
    </row>
    <row r="322" customFormat="false" ht="31.5" hidden="false" customHeight="false" outlineLevel="0" collapsed="false">
      <c r="A322" s="38" t="n">
        <v>11</v>
      </c>
      <c r="B322" s="39" t="s">
        <v>512</v>
      </c>
      <c r="C322" s="39" t="s">
        <v>513</v>
      </c>
      <c r="D322" s="39"/>
      <c r="E322" s="39"/>
      <c r="F322" s="72" t="n">
        <v>500000</v>
      </c>
      <c r="G322" s="88"/>
      <c r="H322" s="101"/>
      <c r="I322" s="28"/>
      <c r="AB322" s="68" t="n">
        <v>10</v>
      </c>
      <c r="AC322" s="68" t="s">
        <v>28</v>
      </c>
      <c r="AD322" s="97"/>
      <c r="AE322" s="72"/>
      <c r="AF322" s="70"/>
      <c r="AG322" s="72"/>
      <c r="AH322" s="73"/>
      <c r="AI322" s="72" t="n">
        <v>300</v>
      </c>
      <c r="AJ322" s="73"/>
      <c r="AK322" s="73"/>
      <c r="AL322" s="74"/>
      <c r="AM322" s="73"/>
      <c r="AN322" s="143" t="e">
        <f aca="false">F312-#REF!*1000</f>
        <v>#VALUE!</v>
      </c>
    </row>
    <row r="323" customFormat="false" ht="39" hidden="false" customHeight="true" outlineLevel="0" collapsed="false">
      <c r="A323" s="38" t="n">
        <v>12</v>
      </c>
      <c r="B323" s="39" t="s">
        <v>514</v>
      </c>
      <c r="C323" s="39" t="s">
        <v>515</v>
      </c>
      <c r="D323" s="38"/>
      <c r="E323" s="38"/>
      <c r="F323" s="108" t="n">
        <v>300000</v>
      </c>
      <c r="G323" s="116"/>
      <c r="H323" s="94"/>
      <c r="I323" s="21"/>
      <c r="AB323" s="68" t="n">
        <v>11</v>
      </c>
      <c r="AC323" s="68" t="s">
        <v>28</v>
      </c>
      <c r="AD323" s="97"/>
      <c r="AE323" s="72"/>
      <c r="AF323" s="70"/>
      <c r="AG323" s="72"/>
      <c r="AH323" s="73"/>
      <c r="AI323" s="72" t="n">
        <v>500</v>
      </c>
      <c r="AJ323" s="73"/>
      <c r="AK323" s="73"/>
      <c r="AL323" s="74"/>
      <c r="AM323" s="73"/>
    </row>
    <row r="324" customFormat="false" ht="23.25" hidden="false" customHeight="true" outlineLevel="0" collapsed="false">
      <c r="A324" s="77" t="s">
        <v>516</v>
      </c>
      <c r="B324" s="78" t="s">
        <v>517</v>
      </c>
      <c r="C324" s="39" t="s">
        <v>518</v>
      </c>
      <c r="D324" s="159" t="n">
        <v>520000</v>
      </c>
      <c r="E324" s="159"/>
      <c r="F324" s="108"/>
      <c r="G324" s="42"/>
      <c r="H324" s="94"/>
      <c r="I324" s="44"/>
      <c r="AB324" s="68" t="n">
        <v>12</v>
      </c>
      <c r="AC324" s="68" t="s">
        <v>28</v>
      </c>
      <c r="AD324" s="97"/>
      <c r="AE324" s="72"/>
      <c r="AF324" s="70"/>
      <c r="AG324" s="72"/>
      <c r="AH324" s="73"/>
      <c r="AI324" s="72" t="n">
        <v>300</v>
      </c>
      <c r="AJ324" s="73"/>
      <c r="AK324" s="73"/>
      <c r="AL324" s="74"/>
      <c r="AM324" s="73"/>
    </row>
    <row r="325" customFormat="false" ht="15.75" hidden="false" customHeight="false" outlineLevel="0" collapsed="false">
      <c r="A325" s="77"/>
      <c r="B325" s="78"/>
      <c r="C325" s="39" t="s">
        <v>519</v>
      </c>
      <c r="D325" s="159" t="n">
        <v>450000</v>
      </c>
      <c r="E325" s="159"/>
      <c r="F325" s="39"/>
      <c r="G325" s="42"/>
      <c r="H325" s="122"/>
      <c r="I325" s="44"/>
      <c r="AB325" s="68" t="n">
        <v>13</v>
      </c>
      <c r="AC325" s="68" t="s">
        <v>28</v>
      </c>
      <c r="AD325" s="97" t="n">
        <v>16</v>
      </c>
      <c r="AE325" s="72" t="n">
        <v>769</v>
      </c>
      <c r="AF325" s="70" t="n">
        <v>300</v>
      </c>
      <c r="AG325" s="72" t="n">
        <v>62</v>
      </c>
      <c r="AH325" s="73"/>
      <c r="AI325" s="72" t="n">
        <v>265</v>
      </c>
      <c r="AJ325" s="73"/>
      <c r="AK325" s="73"/>
      <c r="AL325" s="74" t="n">
        <f aca="false">AF325/AI325*100</f>
        <v>113.207547169811</v>
      </c>
      <c r="AM325" s="73"/>
    </row>
    <row r="326" customFormat="false" ht="15.75" hidden="false" customHeight="true" outlineLevel="0" collapsed="false">
      <c r="A326" s="77"/>
      <c r="B326" s="78"/>
      <c r="C326" s="39" t="s">
        <v>9</v>
      </c>
      <c r="D326" s="160"/>
      <c r="E326" s="160"/>
      <c r="F326" s="108" t="n">
        <v>300000</v>
      </c>
      <c r="G326" s="42"/>
      <c r="H326" s="58"/>
      <c r="I326" s="44"/>
    </row>
    <row r="327" customFormat="false" ht="15.75" hidden="false" customHeight="false" outlineLevel="0" collapsed="false">
      <c r="A327" s="77" t="s">
        <v>520</v>
      </c>
      <c r="B327" s="161" t="s">
        <v>521</v>
      </c>
      <c r="C327" s="108"/>
      <c r="D327" s="40"/>
      <c r="E327" s="40"/>
      <c r="F327" s="41"/>
      <c r="G327" s="42"/>
      <c r="H327" s="58"/>
      <c r="I327" s="44"/>
    </row>
    <row r="328" customFormat="false" ht="15.75" hidden="false" customHeight="true" outlineLevel="0" collapsed="false">
      <c r="A328" s="77" t="s">
        <v>522</v>
      </c>
      <c r="B328" s="162" t="s">
        <v>523</v>
      </c>
      <c r="C328" s="108"/>
      <c r="D328" s="40"/>
      <c r="E328" s="40"/>
      <c r="F328" s="41"/>
      <c r="G328" s="42"/>
      <c r="H328" s="58"/>
      <c r="I328" s="44"/>
      <c r="L328" s="52"/>
      <c r="M328" s="53"/>
      <c r="N328" s="54"/>
      <c r="O328" s="63"/>
      <c r="P328" s="54"/>
      <c r="Q328" s="54"/>
      <c r="R328" s="62"/>
      <c r="S328" s="54"/>
      <c r="T328" s="54"/>
      <c r="U328" s="57"/>
      <c r="V328" s="54"/>
    </row>
    <row r="329" customFormat="false" ht="17.25" hidden="false" customHeight="true" outlineLevel="0" collapsed="false">
      <c r="A329" s="38" t="n">
        <v>1</v>
      </c>
      <c r="B329" s="39" t="s">
        <v>524</v>
      </c>
      <c r="C329" s="39" t="s">
        <v>525</v>
      </c>
      <c r="D329" s="40" t="n">
        <v>1700000</v>
      </c>
      <c r="E329" s="40"/>
      <c r="F329" s="41"/>
      <c r="G329" s="42"/>
      <c r="H329" s="58"/>
      <c r="I329" s="44"/>
      <c r="L329" s="52" t="s">
        <v>28</v>
      </c>
      <c r="M329" s="163"/>
      <c r="N329" s="54"/>
      <c r="O329" s="63"/>
      <c r="P329" s="54"/>
      <c r="Q329" s="54"/>
      <c r="R329" s="62" t="n">
        <v>1600</v>
      </c>
      <c r="S329" s="54"/>
      <c r="T329" s="54"/>
      <c r="U329" s="57"/>
      <c r="V329" s="54"/>
    </row>
    <row r="330" customFormat="false" ht="15.75" hidden="false" customHeight="false" outlineLevel="0" collapsed="false">
      <c r="A330" s="38"/>
      <c r="B330" s="39"/>
      <c r="C330" s="39" t="s">
        <v>526</v>
      </c>
      <c r="D330" s="40" t="n">
        <v>1200000</v>
      </c>
      <c r="E330" s="40"/>
      <c r="F330" s="41"/>
      <c r="G330" s="42"/>
      <c r="H330" s="58"/>
      <c r="I330" s="44"/>
      <c r="L330" s="52" t="s">
        <v>28</v>
      </c>
      <c r="M330" s="163"/>
      <c r="N330" s="54"/>
      <c r="O330" s="63"/>
      <c r="P330" s="54"/>
      <c r="Q330" s="54"/>
      <c r="R330" s="62" t="n">
        <v>1050</v>
      </c>
      <c r="S330" s="54"/>
      <c r="T330" s="54"/>
      <c r="U330" s="57"/>
      <c r="V330" s="54"/>
    </row>
    <row r="331" customFormat="false" ht="15.75" hidden="false" customHeight="true" outlineLevel="0" collapsed="false">
      <c r="A331" s="38"/>
      <c r="B331" s="39"/>
      <c r="C331" s="39" t="s">
        <v>527</v>
      </c>
      <c r="D331" s="40" t="n">
        <v>550000</v>
      </c>
      <c r="E331" s="40"/>
      <c r="F331" s="41"/>
      <c r="G331" s="42"/>
      <c r="H331" s="58"/>
      <c r="I331" s="44"/>
      <c r="L331" s="52" t="s">
        <v>28</v>
      </c>
      <c r="M331" s="163"/>
      <c r="N331" s="54"/>
      <c r="O331" s="63"/>
      <c r="P331" s="54"/>
      <c r="Q331" s="54"/>
      <c r="R331" s="62" t="n">
        <v>525</v>
      </c>
      <c r="S331" s="54"/>
      <c r="T331" s="54"/>
      <c r="U331" s="57"/>
      <c r="V331" s="54"/>
    </row>
    <row r="332" customFormat="false" ht="15.75" hidden="false" customHeight="true" outlineLevel="0" collapsed="false">
      <c r="A332" s="38" t="n">
        <v>2</v>
      </c>
      <c r="B332" s="39" t="s">
        <v>528</v>
      </c>
      <c r="C332" s="39" t="s">
        <v>529</v>
      </c>
      <c r="D332" s="40" t="n">
        <v>650000</v>
      </c>
      <c r="E332" s="40"/>
      <c r="F332" s="41"/>
      <c r="G332" s="42"/>
      <c r="H332" s="58"/>
      <c r="I332" s="44"/>
      <c r="L332" s="52" t="s">
        <v>28</v>
      </c>
      <c r="M332" s="163"/>
      <c r="N332" s="54"/>
      <c r="O332" s="63"/>
      <c r="P332" s="54"/>
      <c r="Q332" s="54"/>
      <c r="R332" s="62" t="n">
        <v>630</v>
      </c>
      <c r="S332" s="54"/>
      <c r="T332" s="54"/>
      <c r="U332" s="57"/>
      <c r="V332" s="54"/>
    </row>
    <row r="333" customFormat="false" ht="18" hidden="false" customHeight="true" outlineLevel="0" collapsed="false">
      <c r="A333" s="38"/>
      <c r="B333" s="39"/>
      <c r="C333" s="39" t="s">
        <v>530</v>
      </c>
      <c r="D333" s="40" t="n">
        <v>450000</v>
      </c>
      <c r="E333" s="40"/>
      <c r="F333" s="41"/>
      <c r="G333" s="42"/>
      <c r="H333" s="58"/>
      <c r="I333" s="44"/>
      <c r="L333" s="52" t="s">
        <v>28</v>
      </c>
      <c r="M333" s="163"/>
      <c r="N333" s="54"/>
      <c r="O333" s="63"/>
      <c r="P333" s="54"/>
      <c r="Q333" s="54"/>
      <c r="R333" s="62" t="n">
        <v>420</v>
      </c>
      <c r="S333" s="54"/>
      <c r="T333" s="54"/>
      <c r="U333" s="57"/>
      <c r="V333" s="54"/>
    </row>
    <row r="334" customFormat="false" ht="15.75" hidden="false" customHeight="true" outlineLevel="0" collapsed="false">
      <c r="A334" s="38" t="n">
        <v>3</v>
      </c>
      <c r="B334" s="39" t="s">
        <v>531</v>
      </c>
      <c r="C334" s="39" t="s">
        <v>529</v>
      </c>
      <c r="D334" s="40" t="n">
        <v>650000</v>
      </c>
      <c r="E334" s="40"/>
      <c r="F334" s="41"/>
      <c r="G334" s="42"/>
      <c r="H334" s="58"/>
      <c r="I334" s="44"/>
      <c r="L334" s="52" t="s">
        <v>28</v>
      </c>
      <c r="M334" s="163"/>
      <c r="N334" s="54"/>
      <c r="O334" s="63"/>
      <c r="P334" s="54"/>
      <c r="Q334" s="54"/>
      <c r="R334" s="62" t="n">
        <v>630</v>
      </c>
      <c r="S334" s="54"/>
      <c r="T334" s="54"/>
      <c r="U334" s="57"/>
      <c r="V334" s="54"/>
    </row>
    <row r="335" customFormat="false" ht="15.75" hidden="false" customHeight="true" outlineLevel="0" collapsed="false">
      <c r="A335" s="38"/>
      <c r="B335" s="39"/>
      <c r="C335" s="39" t="s">
        <v>530</v>
      </c>
      <c r="D335" s="40" t="n">
        <v>450000</v>
      </c>
      <c r="E335" s="40"/>
      <c r="F335" s="41"/>
      <c r="G335" s="42"/>
      <c r="H335" s="58"/>
      <c r="I335" s="44"/>
      <c r="L335" s="52" t="s">
        <v>28</v>
      </c>
      <c r="M335" s="163"/>
      <c r="N335" s="54"/>
      <c r="O335" s="63"/>
      <c r="P335" s="54"/>
      <c r="Q335" s="54"/>
      <c r="R335" s="62" t="n">
        <v>420</v>
      </c>
      <c r="S335" s="54"/>
      <c r="T335" s="54"/>
      <c r="U335" s="57"/>
      <c r="V335" s="54"/>
    </row>
    <row r="336" customFormat="false" ht="15.75" hidden="false" customHeight="false" outlineLevel="0" collapsed="false">
      <c r="A336" s="38" t="n">
        <v>4</v>
      </c>
      <c r="B336" s="39" t="s">
        <v>532</v>
      </c>
      <c r="C336" s="39"/>
      <c r="D336" s="40" t="n">
        <v>550000</v>
      </c>
      <c r="E336" s="40"/>
      <c r="F336" s="41"/>
      <c r="G336" s="42"/>
      <c r="H336" s="58"/>
      <c r="I336" s="44"/>
      <c r="L336" s="52" t="s">
        <v>28</v>
      </c>
      <c r="M336" s="163"/>
      <c r="N336" s="54"/>
      <c r="O336" s="63"/>
      <c r="P336" s="54"/>
      <c r="Q336" s="54"/>
      <c r="R336" s="62" t="n">
        <v>525</v>
      </c>
      <c r="S336" s="54"/>
      <c r="T336" s="54"/>
      <c r="U336" s="57"/>
      <c r="V336" s="54"/>
    </row>
    <row r="337" customFormat="false" ht="31.5" hidden="false" customHeight="true" outlineLevel="0" collapsed="false">
      <c r="A337" s="38" t="n">
        <v>5</v>
      </c>
      <c r="B337" s="39" t="s">
        <v>533</v>
      </c>
      <c r="C337" s="39" t="s">
        <v>534</v>
      </c>
      <c r="D337" s="40" t="n">
        <v>1300000</v>
      </c>
      <c r="E337" s="40"/>
      <c r="F337" s="41"/>
      <c r="G337" s="42"/>
      <c r="H337" s="58"/>
      <c r="I337" s="44"/>
      <c r="L337" s="52" t="s">
        <v>28</v>
      </c>
      <c r="M337" s="163"/>
      <c r="N337" s="54"/>
      <c r="O337" s="63"/>
      <c r="P337" s="54"/>
      <c r="Q337" s="54"/>
      <c r="R337" s="62" t="n">
        <v>1260</v>
      </c>
      <c r="S337" s="54"/>
      <c r="T337" s="54"/>
      <c r="U337" s="57"/>
      <c r="V337" s="54"/>
    </row>
    <row r="338" customFormat="false" ht="15" hidden="false" customHeight="true" outlineLevel="0" collapsed="false">
      <c r="A338" s="38"/>
      <c r="B338" s="39"/>
      <c r="C338" s="39" t="s">
        <v>535</v>
      </c>
      <c r="D338" s="40" t="n">
        <v>750000</v>
      </c>
      <c r="E338" s="40"/>
      <c r="F338" s="41"/>
      <c r="G338" s="42"/>
      <c r="H338" s="58"/>
      <c r="I338" s="44"/>
      <c r="L338" s="52" t="s">
        <v>28</v>
      </c>
      <c r="M338" s="163"/>
      <c r="N338" s="54"/>
      <c r="O338" s="63"/>
      <c r="P338" s="54"/>
      <c r="Q338" s="54"/>
      <c r="R338" s="62" t="n">
        <v>735</v>
      </c>
      <c r="S338" s="54"/>
      <c r="T338" s="54"/>
      <c r="U338" s="57"/>
      <c r="V338" s="54"/>
    </row>
    <row r="339" customFormat="false" ht="30" hidden="false" customHeight="true" outlineLevel="0" collapsed="false">
      <c r="A339" s="38" t="n">
        <v>6</v>
      </c>
      <c r="B339" s="39" t="s">
        <v>536</v>
      </c>
      <c r="C339" s="39" t="s">
        <v>534</v>
      </c>
      <c r="D339" s="40" t="n">
        <v>1100000</v>
      </c>
      <c r="E339" s="40"/>
      <c r="F339" s="41"/>
      <c r="G339" s="42"/>
      <c r="H339" s="58"/>
      <c r="I339" s="44"/>
      <c r="L339" s="52" t="s">
        <v>28</v>
      </c>
      <c r="M339" s="163"/>
      <c r="N339" s="54"/>
      <c r="O339" s="63"/>
      <c r="P339" s="54"/>
      <c r="Q339" s="54"/>
      <c r="R339" s="62" t="n">
        <v>1050</v>
      </c>
      <c r="S339" s="54"/>
      <c r="T339" s="54"/>
      <c r="U339" s="57"/>
      <c r="V339" s="54"/>
    </row>
    <row r="340" customFormat="false" ht="14.25" hidden="false" customHeight="true" outlineLevel="0" collapsed="false">
      <c r="A340" s="38"/>
      <c r="B340" s="39"/>
      <c r="C340" s="39" t="s">
        <v>535</v>
      </c>
      <c r="D340" s="40" t="n">
        <v>550000</v>
      </c>
      <c r="E340" s="40"/>
      <c r="F340" s="41"/>
      <c r="G340" s="42"/>
      <c r="H340" s="58"/>
      <c r="I340" s="44"/>
      <c r="L340" s="52" t="s">
        <v>28</v>
      </c>
      <c r="M340" s="163"/>
      <c r="N340" s="54"/>
      <c r="O340" s="63"/>
      <c r="P340" s="54"/>
      <c r="Q340" s="54"/>
      <c r="R340" s="62" t="n">
        <v>525</v>
      </c>
      <c r="S340" s="54"/>
      <c r="T340" s="54"/>
      <c r="U340" s="57"/>
      <c r="V340" s="54"/>
    </row>
    <row r="341" customFormat="false" ht="15" hidden="false" customHeight="true" outlineLevel="0" collapsed="false">
      <c r="A341" s="38" t="n">
        <v>7</v>
      </c>
      <c r="B341" s="39" t="s">
        <v>537</v>
      </c>
      <c r="C341" s="39" t="s">
        <v>538</v>
      </c>
      <c r="D341" s="40" t="n">
        <v>1300000</v>
      </c>
      <c r="E341" s="40"/>
      <c r="F341" s="41"/>
      <c r="G341" s="42"/>
      <c r="H341" s="58"/>
      <c r="I341" s="44"/>
      <c r="L341" s="52" t="s">
        <v>28</v>
      </c>
      <c r="M341" s="163"/>
      <c r="N341" s="54"/>
      <c r="O341" s="63"/>
      <c r="P341" s="54"/>
      <c r="Q341" s="54"/>
      <c r="R341" s="62" t="n">
        <v>1250</v>
      </c>
      <c r="S341" s="54"/>
      <c r="T341" s="54"/>
      <c r="U341" s="57"/>
      <c r="V341" s="54"/>
    </row>
    <row r="342" customFormat="false" ht="15" hidden="false" customHeight="true" outlineLevel="0" collapsed="false">
      <c r="A342" s="38" t="n">
        <v>8</v>
      </c>
      <c r="B342" s="39" t="s">
        <v>539</v>
      </c>
      <c r="C342" s="39"/>
      <c r="D342" s="40" t="n">
        <v>2650000</v>
      </c>
      <c r="E342" s="40"/>
      <c r="F342" s="79"/>
      <c r="G342" s="42"/>
      <c r="H342" s="58"/>
      <c r="I342" s="44"/>
      <c r="L342" s="52" t="s">
        <v>28</v>
      </c>
      <c r="M342" s="163"/>
      <c r="N342" s="54"/>
      <c r="O342" s="63"/>
      <c r="P342" s="54"/>
      <c r="Q342" s="54"/>
      <c r="R342" s="62" t="n">
        <v>2625</v>
      </c>
      <c r="S342" s="54"/>
      <c r="T342" s="54"/>
      <c r="U342" s="57"/>
      <c r="V342" s="54"/>
    </row>
    <row r="343" customFormat="false" ht="15.75" hidden="false" customHeight="true" outlineLevel="0" collapsed="false">
      <c r="A343" s="77" t="s">
        <v>522</v>
      </c>
      <c r="B343" s="78" t="s">
        <v>540</v>
      </c>
      <c r="C343" s="39"/>
      <c r="D343" s="40"/>
      <c r="E343" s="40"/>
      <c r="F343" s="79"/>
      <c r="G343" s="42"/>
      <c r="H343" s="58"/>
      <c r="I343" s="44"/>
    </row>
    <row r="344" customFormat="false" ht="14.25" hidden="false" customHeight="true" outlineLevel="0" collapsed="false">
      <c r="A344" s="38" t="n">
        <v>2</v>
      </c>
      <c r="B344" s="39" t="s">
        <v>541</v>
      </c>
      <c r="C344" s="39" t="s">
        <v>542</v>
      </c>
      <c r="D344" s="40"/>
      <c r="E344" s="40"/>
      <c r="F344" s="40" t="n">
        <v>1600000</v>
      </c>
      <c r="G344" s="42"/>
      <c r="H344" s="58"/>
      <c r="I344" s="44"/>
    </row>
    <row r="345" customFormat="false" ht="15.75" hidden="false" customHeight="false" outlineLevel="0" collapsed="false">
      <c r="A345" s="38"/>
      <c r="B345" s="39"/>
      <c r="C345" s="39" t="s">
        <v>543</v>
      </c>
      <c r="D345" s="40"/>
      <c r="E345" s="40"/>
      <c r="F345" s="40" t="n">
        <v>1400000</v>
      </c>
      <c r="G345" s="42"/>
      <c r="H345" s="58"/>
      <c r="I345" s="44"/>
    </row>
    <row r="346" customFormat="false" ht="15.75" hidden="false" customHeight="false" outlineLevel="0" collapsed="false">
      <c r="A346" s="38"/>
      <c r="B346" s="39"/>
      <c r="C346" s="39" t="s">
        <v>544</v>
      </c>
      <c r="D346" s="40"/>
      <c r="E346" s="40"/>
      <c r="F346" s="40" t="n">
        <v>1200000</v>
      </c>
      <c r="G346" s="42"/>
      <c r="H346" s="58"/>
      <c r="I346" s="44"/>
    </row>
    <row r="347" customFormat="false" ht="21.75" hidden="false" customHeight="true" outlineLevel="0" collapsed="false">
      <c r="A347" s="38" t="n">
        <v>3</v>
      </c>
      <c r="B347" s="39" t="s">
        <v>545</v>
      </c>
      <c r="C347" s="39" t="s">
        <v>546</v>
      </c>
      <c r="D347" s="40" t="n">
        <v>4300000</v>
      </c>
      <c r="E347" s="40"/>
      <c r="F347" s="79"/>
      <c r="G347" s="42"/>
      <c r="H347" s="58"/>
      <c r="I347" s="44"/>
      <c r="L347" s="52" t="s">
        <v>28</v>
      </c>
      <c r="M347" s="163"/>
      <c r="N347" s="54"/>
      <c r="O347" s="63"/>
      <c r="P347" s="54"/>
      <c r="Q347" s="54"/>
      <c r="R347" s="62" t="n">
        <v>4200</v>
      </c>
      <c r="S347" s="54"/>
      <c r="T347" s="54"/>
      <c r="U347" s="57"/>
      <c r="V347" s="54"/>
    </row>
    <row r="348" customFormat="false" ht="15.75" hidden="false" customHeight="false" outlineLevel="0" collapsed="false">
      <c r="A348" s="38"/>
      <c r="B348" s="39"/>
      <c r="C348" s="39" t="s">
        <v>547</v>
      </c>
      <c r="D348" s="40" t="n">
        <v>5300000</v>
      </c>
      <c r="E348" s="40"/>
      <c r="F348" s="41"/>
      <c r="G348" s="42"/>
      <c r="H348" s="58"/>
      <c r="I348" s="44"/>
      <c r="L348" s="52" t="s">
        <v>28</v>
      </c>
      <c r="M348" s="163"/>
      <c r="N348" s="54"/>
      <c r="O348" s="63"/>
      <c r="P348" s="54"/>
      <c r="Q348" s="54"/>
      <c r="R348" s="62" t="n">
        <v>5250</v>
      </c>
      <c r="S348" s="54"/>
      <c r="T348" s="54"/>
      <c r="U348" s="57"/>
      <c r="V348" s="54"/>
    </row>
    <row r="349" customFormat="false" ht="15.75" hidden="false" customHeight="false" outlineLevel="0" collapsed="false">
      <c r="A349" s="38"/>
      <c r="B349" s="39"/>
      <c r="C349" s="39" t="s">
        <v>548</v>
      </c>
      <c r="D349" s="40" t="n">
        <v>3700000</v>
      </c>
      <c r="E349" s="40"/>
      <c r="F349" s="41"/>
      <c r="G349" s="42"/>
      <c r="H349" s="58"/>
      <c r="I349" s="44"/>
      <c r="L349" s="52" t="s">
        <v>28</v>
      </c>
      <c r="M349" s="163"/>
      <c r="N349" s="54"/>
      <c r="O349" s="63"/>
      <c r="P349" s="54"/>
      <c r="Q349" s="54"/>
      <c r="R349" s="62" t="n">
        <v>3650</v>
      </c>
      <c r="S349" s="54"/>
      <c r="T349" s="54"/>
      <c r="U349" s="57"/>
      <c r="V349" s="54"/>
    </row>
    <row r="350" customFormat="false" ht="15.75" hidden="false" customHeight="false" outlineLevel="0" collapsed="false">
      <c r="A350" s="38"/>
      <c r="B350" s="39"/>
      <c r="C350" s="39" t="s">
        <v>549</v>
      </c>
      <c r="D350" s="40" t="n">
        <v>2650000</v>
      </c>
      <c r="E350" s="40"/>
      <c r="F350" s="41"/>
      <c r="G350" s="42"/>
      <c r="H350" s="58"/>
      <c r="I350" s="44"/>
      <c r="L350" s="52" t="s">
        <v>28</v>
      </c>
      <c r="M350" s="163"/>
      <c r="N350" s="54"/>
      <c r="O350" s="63"/>
      <c r="P350" s="54"/>
      <c r="Q350" s="54"/>
      <c r="R350" s="62" t="n">
        <v>2600</v>
      </c>
      <c r="S350" s="54"/>
      <c r="T350" s="54"/>
      <c r="U350" s="57"/>
      <c r="V350" s="54"/>
    </row>
    <row r="351" customFormat="false" ht="15.75" hidden="false" customHeight="true" outlineLevel="0" collapsed="false">
      <c r="A351" s="38" t="n">
        <v>4</v>
      </c>
      <c r="B351" s="39" t="s">
        <v>550</v>
      </c>
      <c r="C351" s="39" t="s">
        <v>551</v>
      </c>
      <c r="D351" s="40" t="n">
        <v>1400000</v>
      </c>
      <c r="E351" s="40"/>
      <c r="F351" s="41"/>
      <c r="G351" s="42"/>
      <c r="H351" s="58"/>
      <c r="I351" s="44"/>
      <c r="L351" s="52" t="s">
        <v>28</v>
      </c>
      <c r="M351" s="163"/>
      <c r="N351" s="54"/>
      <c r="O351" s="63"/>
      <c r="P351" s="54"/>
      <c r="Q351" s="54"/>
      <c r="R351" s="62" t="n">
        <v>1400</v>
      </c>
      <c r="S351" s="54"/>
      <c r="T351" s="54"/>
      <c r="U351" s="57"/>
      <c r="V351" s="54"/>
    </row>
    <row r="352" customFormat="false" ht="15.75" hidden="false" customHeight="false" outlineLevel="0" collapsed="false">
      <c r="A352" s="38"/>
      <c r="B352" s="39"/>
      <c r="C352" s="39" t="s">
        <v>552</v>
      </c>
      <c r="D352" s="40" t="n">
        <v>1200000</v>
      </c>
      <c r="E352" s="40"/>
      <c r="F352" s="41"/>
      <c r="G352" s="42"/>
      <c r="H352" s="58"/>
      <c r="I352" s="44"/>
      <c r="L352" s="52" t="s">
        <v>28</v>
      </c>
      <c r="M352" s="163"/>
      <c r="N352" s="54"/>
      <c r="O352" s="63"/>
      <c r="P352" s="54"/>
      <c r="Q352" s="54"/>
      <c r="R352" s="62" t="n">
        <v>1150</v>
      </c>
      <c r="S352" s="54"/>
      <c r="T352" s="54"/>
      <c r="U352" s="57"/>
      <c r="V352" s="54"/>
    </row>
    <row r="353" customFormat="false" ht="26.25" hidden="false" customHeight="true" outlineLevel="0" collapsed="false">
      <c r="A353" s="38" t="n">
        <v>5</v>
      </c>
      <c r="B353" s="39" t="s">
        <v>553</v>
      </c>
      <c r="C353" s="39" t="s">
        <v>554</v>
      </c>
      <c r="D353" s="40" t="n">
        <v>5500000</v>
      </c>
      <c r="E353" s="40"/>
      <c r="F353" s="60"/>
      <c r="G353" s="42"/>
      <c r="H353" s="58"/>
      <c r="I353" s="44"/>
      <c r="L353" s="52" t="s">
        <v>28</v>
      </c>
      <c r="M353" s="63" t="n">
        <v>2</v>
      </c>
      <c r="N353" s="63" t="n">
        <v>5667</v>
      </c>
      <c r="O353" s="63" t="n">
        <v>5250</v>
      </c>
      <c r="P353" s="63" t="n">
        <v>5244</v>
      </c>
      <c r="Q353" s="54"/>
      <c r="R353" s="62" t="n">
        <v>5250</v>
      </c>
      <c r="S353" s="54"/>
      <c r="T353" s="54"/>
      <c r="U353" s="57" t="n">
        <f aca="false">O353/R353*100</f>
        <v>100</v>
      </c>
      <c r="V353" s="54"/>
    </row>
    <row r="354" customFormat="false" ht="15.75" hidden="false" customHeight="false" outlineLevel="0" collapsed="false">
      <c r="A354" s="38"/>
      <c r="B354" s="39"/>
      <c r="C354" s="39" t="s">
        <v>555</v>
      </c>
      <c r="D354" s="40" t="n">
        <v>3700000</v>
      </c>
      <c r="E354" s="40"/>
      <c r="F354" s="41"/>
      <c r="G354" s="42"/>
      <c r="H354" s="58"/>
      <c r="I354" s="44"/>
      <c r="L354" s="52" t="s">
        <v>28</v>
      </c>
      <c r="M354" s="163"/>
      <c r="N354" s="54"/>
      <c r="O354" s="63"/>
      <c r="P354" s="54"/>
      <c r="Q354" s="54"/>
      <c r="R354" s="62" t="n">
        <v>3675</v>
      </c>
      <c r="S354" s="54"/>
      <c r="T354" s="54"/>
      <c r="U354" s="57"/>
      <c r="V354" s="54"/>
    </row>
    <row r="355" customFormat="false" ht="15.75" hidden="false" customHeight="false" outlineLevel="0" collapsed="false">
      <c r="A355" s="38"/>
      <c r="B355" s="39"/>
      <c r="C355" s="39" t="s">
        <v>556</v>
      </c>
      <c r="D355" s="40" t="n">
        <v>2700000</v>
      </c>
      <c r="E355" s="40"/>
      <c r="F355" s="41"/>
      <c r="G355" s="42"/>
      <c r="H355" s="58"/>
      <c r="I355" s="44"/>
      <c r="L355" s="52" t="s">
        <v>28</v>
      </c>
      <c r="M355" s="163"/>
      <c r="N355" s="54"/>
      <c r="O355" s="63"/>
      <c r="P355" s="54"/>
      <c r="Q355" s="54"/>
      <c r="R355" s="62" t="n">
        <v>2625</v>
      </c>
      <c r="S355" s="54"/>
      <c r="T355" s="54"/>
      <c r="U355" s="57"/>
      <c r="V355" s="54"/>
    </row>
    <row r="356" customFormat="false" ht="16.5" hidden="false" customHeight="true" outlineLevel="0" collapsed="false">
      <c r="A356" s="38"/>
      <c r="B356" s="39"/>
      <c r="C356" s="39" t="s">
        <v>557</v>
      </c>
      <c r="D356" s="40" t="n">
        <v>2200000</v>
      </c>
      <c r="E356" s="40"/>
      <c r="F356" s="60"/>
      <c r="G356" s="42"/>
      <c r="H356" s="58"/>
      <c r="I356" s="44"/>
      <c r="L356" s="52" t="s">
        <v>28</v>
      </c>
      <c r="M356" s="63" t="n">
        <v>5</v>
      </c>
      <c r="N356" s="63" t="n">
        <v>2152</v>
      </c>
      <c r="O356" s="63" t="n">
        <v>2200</v>
      </c>
      <c r="P356" s="63" t="n">
        <v>1736</v>
      </c>
      <c r="Q356" s="54"/>
      <c r="R356" s="62" t="n">
        <v>2100</v>
      </c>
      <c r="S356" s="54"/>
      <c r="T356" s="54"/>
      <c r="U356" s="57" t="n">
        <f aca="false">O356/R356*100</f>
        <v>104.761904761905</v>
      </c>
      <c r="V356" s="54"/>
    </row>
    <row r="357" customFormat="false" ht="17.25" hidden="false" customHeight="true" outlineLevel="0" collapsed="false">
      <c r="A357" s="38" t="n">
        <v>6</v>
      </c>
      <c r="B357" s="39" t="s">
        <v>558</v>
      </c>
      <c r="C357" s="39" t="s">
        <v>559</v>
      </c>
      <c r="D357" s="40" t="n">
        <v>2700000</v>
      </c>
      <c r="E357" s="40"/>
      <c r="F357" s="41"/>
      <c r="G357" s="42"/>
      <c r="H357" s="58"/>
      <c r="I357" s="44"/>
      <c r="L357" s="52" t="s">
        <v>28</v>
      </c>
      <c r="M357" s="163"/>
      <c r="N357" s="54"/>
      <c r="O357" s="63"/>
      <c r="P357" s="54"/>
      <c r="Q357" s="54"/>
      <c r="R357" s="62" t="n">
        <v>2625</v>
      </c>
      <c r="S357" s="54"/>
      <c r="T357" s="54"/>
      <c r="U357" s="57"/>
      <c r="V357" s="54"/>
    </row>
    <row r="358" customFormat="false" ht="15.75" hidden="false" customHeight="false" outlineLevel="0" collapsed="false">
      <c r="A358" s="38"/>
      <c r="B358" s="39"/>
      <c r="C358" s="39" t="s">
        <v>549</v>
      </c>
      <c r="D358" s="40" t="n">
        <v>1600000</v>
      </c>
      <c r="E358" s="40"/>
      <c r="F358" s="41"/>
      <c r="G358" s="42"/>
      <c r="H358" s="58"/>
      <c r="I358" s="44"/>
      <c r="L358" s="52" t="s">
        <v>28</v>
      </c>
      <c r="M358" s="163"/>
      <c r="N358" s="54"/>
      <c r="O358" s="63"/>
      <c r="P358" s="54"/>
      <c r="Q358" s="54"/>
      <c r="R358" s="62" t="n">
        <v>1575</v>
      </c>
      <c r="S358" s="54"/>
      <c r="T358" s="54"/>
      <c r="U358" s="57"/>
      <c r="V358" s="54"/>
    </row>
    <row r="359" customFormat="false" ht="29.25" hidden="false" customHeight="true" outlineLevel="0" collapsed="false">
      <c r="A359" s="38" t="n">
        <v>7</v>
      </c>
      <c r="B359" s="39" t="s">
        <v>560</v>
      </c>
      <c r="C359" s="39"/>
      <c r="D359" s="40"/>
      <c r="E359" s="40"/>
      <c r="F359" s="41"/>
      <c r="G359" s="42"/>
      <c r="H359" s="58"/>
      <c r="I359" s="44"/>
      <c r="L359" s="52" t="s">
        <v>28</v>
      </c>
      <c r="M359" s="163"/>
      <c r="N359" s="54"/>
      <c r="O359" s="63"/>
      <c r="P359" s="54"/>
      <c r="Q359" s="54"/>
      <c r="R359" s="62"/>
      <c r="S359" s="54"/>
      <c r="T359" s="54"/>
      <c r="U359" s="57"/>
      <c r="V359" s="54"/>
    </row>
    <row r="360" customFormat="false" ht="15.75" hidden="false" customHeight="false" outlineLevel="0" collapsed="false">
      <c r="A360" s="38"/>
      <c r="B360" s="39" t="s">
        <v>561</v>
      </c>
      <c r="C360" s="39" t="s">
        <v>562</v>
      </c>
      <c r="D360" s="40" t="n">
        <v>7000000</v>
      </c>
      <c r="E360" s="40"/>
      <c r="F360" s="41"/>
      <c r="G360" s="42"/>
      <c r="H360" s="58"/>
      <c r="I360" s="44"/>
      <c r="L360" s="52" t="s">
        <v>28</v>
      </c>
      <c r="M360" s="53" t="n">
        <v>3</v>
      </c>
      <c r="N360" s="59" t="n">
        <v>10156</v>
      </c>
      <c r="O360" s="63" t="n">
        <v>7000</v>
      </c>
      <c r="P360" s="59" t="n">
        <v>7031</v>
      </c>
      <c r="Q360" s="54"/>
      <c r="R360" s="62" t="n">
        <v>5250</v>
      </c>
      <c r="S360" s="54"/>
      <c r="T360" s="54"/>
      <c r="U360" s="57" t="n">
        <f aca="false">O360/R360*100</f>
        <v>133.333333333333</v>
      </c>
      <c r="V360" s="54"/>
    </row>
    <row r="361" customFormat="false" ht="18" hidden="false" customHeight="true" outlineLevel="0" collapsed="false">
      <c r="A361" s="38"/>
      <c r="B361" s="39" t="s">
        <v>563</v>
      </c>
      <c r="C361" s="39" t="s">
        <v>564</v>
      </c>
      <c r="D361" s="40" t="n">
        <v>3700000</v>
      </c>
      <c r="E361" s="40"/>
      <c r="F361" s="41"/>
      <c r="G361" s="42"/>
      <c r="H361" s="58"/>
      <c r="I361" s="44"/>
      <c r="L361" s="52" t="s">
        <v>28</v>
      </c>
      <c r="M361" s="163"/>
      <c r="N361" s="54"/>
      <c r="O361" s="63"/>
      <c r="P361" s="54"/>
      <c r="Q361" s="54"/>
      <c r="R361" s="62" t="n">
        <v>3675</v>
      </c>
      <c r="S361" s="54"/>
      <c r="T361" s="54"/>
      <c r="U361" s="57"/>
      <c r="V361" s="54"/>
    </row>
    <row r="362" customFormat="false" ht="15.75" hidden="false" customHeight="false" outlineLevel="0" collapsed="false">
      <c r="A362" s="38"/>
      <c r="B362" s="39" t="s">
        <v>565</v>
      </c>
      <c r="C362" s="39" t="s">
        <v>566</v>
      </c>
      <c r="D362" s="40" t="n">
        <v>3200000</v>
      </c>
      <c r="E362" s="40"/>
      <c r="F362" s="41"/>
      <c r="G362" s="42"/>
      <c r="H362" s="58"/>
      <c r="I362" s="44"/>
      <c r="L362" s="52" t="s">
        <v>28</v>
      </c>
      <c r="M362" s="163"/>
      <c r="N362" s="54"/>
      <c r="O362" s="63"/>
      <c r="P362" s="54"/>
      <c r="Q362" s="54"/>
      <c r="R362" s="62" t="n">
        <v>3150</v>
      </c>
      <c r="S362" s="54"/>
      <c r="T362" s="54"/>
      <c r="U362" s="57"/>
      <c r="V362" s="54"/>
    </row>
    <row r="363" customFormat="false" ht="33" hidden="false" customHeight="true" outlineLevel="0" collapsed="false">
      <c r="A363" s="38" t="n">
        <v>8</v>
      </c>
      <c r="B363" s="39" t="s">
        <v>567</v>
      </c>
      <c r="C363" s="39" t="s">
        <v>568</v>
      </c>
      <c r="D363" s="41"/>
      <c r="E363" s="41"/>
      <c r="F363" s="40" t="n">
        <v>2100000</v>
      </c>
      <c r="G363" s="99"/>
      <c r="H363" s="58"/>
      <c r="I363" s="100"/>
      <c r="L363" s="52"/>
      <c r="M363" s="163"/>
      <c r="N363" s="54"/>
      <c r="O363" s="63"/>
      <c r="P363" s="54"/>
      <c r="Q363" s="54"/>
      <c r="R363" s="62"/>
      <c r="S363" s="54"/>
      <c r="T363" s="54"/>
      <c r="U363" s="57"/>
      <c r="V363" s="54"/>
    </row>
    <row r="364" customFormat="false" ht="15.75" hidden="false" customHeight="false" outlineLevel="0" collapsed="false">
      <c r="A364" s="38"/>
      <c r="B364" s="39"/>
      <c r="C364" s="39" t="s">
        <v>549</v>
      </c>
      <c r="D364" s="41"/>
      <c r="E364" s="41"/>
      <c r="F364" s="40" t="n">
        <v>1600000</v>
      </c>
      <c r="G364" s="99"/>
      <c r="H364" s="58"/>
      <c r="I364" s="100"/>
      <c r="L364" s="52"/>
      <c r="M364" s="163"/>
      <c r="N364" s="54"/>
      <c r="O364" s="63"/>
      <c r="P364" s="54"/>
      <c r="Q364" s="54"/>
      <c r="R364" s="62"/>
      <c r="S364" s="54"/>
      <c r="T364" s="54"/>
      <c r="U364" s="57"/>
      <c r="V364" s="54"/>
    </row>
    <row r="365" customFormat="false" ht="18" hidden="false" customHeight="true" outlineLevel="0" collapsed="false">
      <c r="A365" s="38" t="n">
        <v>9</v>
      </c>
      <c r="B365" s="39" t="s">
        <v>569</v>
      </c>
      <c r="C365" s="39" t="s">
        <v>554</v>
      </c>
      <c r="D365" s="40" t="n">
        <v>5500000</v>
      </c>
      <c r="E365" s="40"/>
      <c r="F365" s="41"/>
      <c r="G365" s="42"/>
      <c r="H365" s="101"/>
      <c r="I365" s="44"/>
      <c r="L365" s="52" t="s">
        <v>28</v>
      </c>
      <c r="M365" s="163"/>
      <c r="N365" s="54"/>
      <c r="O365" s="63"/>
      <c r="P365" s="54"/>
      <c r="Q365" s="54"/>
      <c r="R365" s="62" t="n">
        <v>5250</v>
      </c>
      <c r="S365" s="54"/>
      <c r="T365" s="54"/>
      <c r="U365" s="57"/>
      <c r="V365" s="54"/>
    </row>
    <row r="366" customFormat="false" ht="15" hidden="false" customHeight="true" outlineLevel="0" collapsed="false">
      <c r="A366" s="38"/>
      <c r="B366" s="39"/>
      <c r="C366" s="39" t="s">
        <v>570</v>
      </c>
      <c r="D366" s="40" t="n">
        <v>3800000</v>
      </c>
      <c r="E366" s="40"/>
      <c r="F366" s="41"/>
      <c r="G366" s="42"/>
      <c r="H366" s="101"/>
      <c r="I366" s="44"/>
      <c r="L366" s="52" t="s">
        <v>28</v>
      </c>
      <c r="M366" s="163"/>
      <c r="N366" s="54"/>
      <c r="O366" s="63"/>
      <c r="P366" s="54"/>
      <c r="Q366" s="54"/>
      <c r="R366" s="62" t="n">
        <v>3675</v>
      </c>
      <c r="S366" s="54"/>
      <c r="T366" s="54"/>
      <c r="U366" s="57"/>
      <c r="V366" s="54"/>
    </row>
    <row r="367" customFormat="false" ht="15.75" hidden="false" customHeight="false" outlineLevel="0" collapsed="false">
      <c r="A367" s="38"/>
      <c r="B367" s="39"/>
      <c r="C367" s="39" t="s">
        <v>571</v>
      </c>
      <c r="D367" s="40" t="n">
        <v>2800000</v>
      </c>
      <c r="E367" s="40"/>
      <c r="F367" s="41"/>
      <c r="G367" s="42"/>
      <c r="H367" s="58"/>
      <c r="I367" s="44"/>
      <c r="L367" s="52" t="s">
        <v>28</v>
      </c>
      <c r="M367" s="163"/>
      <c r="N367" s="54"/>
      <c r="O367" s="63"/>
      <c r="P367" s="54"/>
      <c r="Q367" s="54"/>
      <c r="R367" s="62" t="n">
        <v>2625</v>
      </c>
      <c r="S367" s="54"/>
      <c r="T367" s="54"/>
      <c r="U367" s="57"/>
      <c r="V367" s="54"/>
    </row>
    <row r="368" customFormat="false" ht="12.75" hidden="false" customHeight="true" outlineLevel="0" collapsed="false">
      <c r="A368" s="38"/>
      <c r="B368" s="39"/>
      <c r="C368" s="39" t="s">
        <v>556</v>
      </c>
      <c r="D368" s="40" t="n">
        <v>2200000</v>
      </c>
      <c r="E368" s="40"/>
      <c r="F368" s="41"/>
      <c r="G368" s="42"/>
      <c r="H368" s="58"/>
      <c r="I368" s="44"/>
      <c r="L368" s="52" t="s">
        <v>28</v>
      </c>
      <c r="M368" s="163"/>
      <c r="N368" s="54"/>
      <c r="O368" s="63"/>
      <c r="P368" s="54"/>
      <c r="Q368" s="54"/>
      <c r="R368" s="62" t="n">
        <v>2100</v>
      </c>
      <c r="S368" s="54"/>
      <c r="T368" s="54"/>
      <c r="U368" s="57"/>
      <c r="V368" s="54"/>
    </row>
    <row r="369" customFormat="false" ht="15" hidden="false" customHeight="true" outlineLevel="0" collapsed="false">
      <c r="A369" s="38" t="n">
        <v>10</v>
      </c>
      <c r="B369" s="39" t="s">
        <v>572</v>
      </c>
      <c r="C369" s="39" t="s">
        <v>573</v>
      </c>
      <c r="D369" s="40" t="n">
        <v>2200000</v>
      </c>
      <c r="E369" s="40"/>
      <c r="F369" s="41"/>
      <c r="G369" s="42"/>
      <c r="H369" s="58"/>
      <c r="I369" s="44"/>
      <c r="L369" s="52" t="s">
        <v>28</v>
      </c>
      <c r="M369" s="163"/>
      <c r="N369" s="54"/>
      <c r="O369" s="63"/>
      <c r="P369" s="54"/>
      <c r="Q369" s="54"/>
      <c r="R369" s="62" t="n">
        <v>2100</v>
      </c>
      <c r="S369" s="54"/>
      <c r="T369" s="54"/>
      <c r="U369" s="57"/>
      <c r="V369" s="54"/>
    </row>
    <row r="370" customFormat="false" ht="45.75" hidden="false" customHeight="true" outlineLevel="0" collapsed="false">
      <c r="A370" s="38"/>
      <c r="B370" s="39"/>
      <c r="C370" s="39" t="s">
        <v>574</v>
      </c>
      <c r="D370" s="40" t="n">
        <v>1700000</v>
      </c>
      <c r="E370" s="40"/>
      <c r="F370" s="41"/>
      <c r="G370" s="42"/>
      <c r="H370" s="58"/>
      <c r="I370" s="44"/>
      <c r="L370" s="52" t="s">
        <v>28</v>
      </c>
      <c r="M370" s="163"/>
      <c r="N370" s="54"/>
      <c r="O370" s="63"/>
      <c r="P370" s="63"/>
      <c r="Q370" s="63"/>
      <c r="R370" s="62" t="n">
        <v>1575</v>
      </c>
      <c r="S370" s="54"/>
      <c r="T370" s="54"/>
      <c r="U370" s="57"/>
      <c r="V370" s="54"/>
    </row>
    <row r="371" customFormat="false" ht="29.25" hidden="false" customHeight="true" outlineLevel="0" collapsed="false">
      <c r="A371" s="39" t="n">
        <v>11</v>
      </c>
      <c r="B371" s="39" t="s">
        <v>575</v>
      </c>
      <c r="C371" s="39" t="s">
        <v>278</v>
      </c>
      <c r="D371" s="40" t="n">
        <v>1700000</v>
      </c>
      <c r="E371" s="39"/>
      <c r="F371" s="39"/>
      <c r="G371" s="42"/>
      <c r="H371" s="58"/>
      <c r="I371" s="44"/>
      <c r="L371" s="52" t="s">
        <v>28</v>
      </c>
      <c r="M371" s="54"/>
      <c r="N371" s="54"/>
      <c r="O371" s="63"/>
      <c r="P371" s="63"/>
      <c r="Q371" s="63"/>
      <c r="R371" s="62" t="n">
        <v>1575</v>
      </c>
      <c r="S371" s="54"/>
      <c r="T371" s="54"/>
      <c r="U371" s="57"/>
      <c r="V371" s="54"/>
    </row>
    <row r="372" customFormat="false" ht="15.75" hidden="false" customHeight="false" outlineLevel="0" collapsed="false">
      <c r="A372" s="164" t="s">
        <v>576</v>
      </c>
      <c r="B372" s="164"/>
      <c r="C372" s="165"/>
      <c r="D372" s="166"/>
      <c r="E372" s="166"/>
      <c r="F372" s="166"/>
      <c r="G372" s="99"/>
      <c r="H372" s="58"/>
      <c r="I372" s="100"/>
    </row>
    <row r="373" customFormat="false" ht="15.75" hidden="false" customHeight="false" outlineLevel="0" collapsed="false">
      <c r="A373" s="167"/>
      <c r="B373" s="168" t="s">
        <v>577</v>
      </c>
      <c r="C373" s="169"/>
      <c r="D373" s="168"/>
      <c r="E373" s="168"/>
      <c r="F373" s="168"/>
      <c r="G373" s="99"/>
      <c r="H373" s="58"/>
      <c r="I373" s="100"/>
    </row>
    <row r="374" customFormat="false" ht="15.75" hidden="false" customHeight="false" outlineLevel="0" collapsed="false">
      <c r="A374" s="164" t="s">
        <v>578</v>
      </c>
      <c r="B374" s="164"/>
      <c r="C374" s="165"/>
      <c r="D374" s="166"/>
      <c r="E374" s="166"/>
      <c r="F374" s="166"/>
      <c r="G374" s="99"/>
      <c r="H374" s="101"/>
      <c r="I374" s="100"/>
    </row>
    <row r="375" customFormat="false" ht="27" hidden="false" customHeight="true" outlineLevel="0" collapsed="false">
      <c r="A375" s="170" t="n">
        <v>1</v>
      </c>
      <c r="B375" s="171" t="s">
        <v>579</v>
      </c>
      <c r="C375" s="171"/>
      <c r="D375" s="172" t="n">
        <v>400000</v>
      </c>
      <c r="E375" s="172"/>
      <c r="F375" s="173"/>
      <c r="G375" s="42"/>
      <c r="H375" s="101"/>
      <c r="I375" s="44"/>
    </row>
    <row r="376" customFormat="false" ht="30" hidden="false" customHeight="true" outlineLevel="0" collapsed="false">
      <c r="A376" s="38" t="n">
        <v>2</v>
      </c>
      <c r="B376" s="39" t="s">
        <v>519</v>
      </c>
      <c r="C376" s="39"/>
      <c r="D376" s="40" t="n">
        <v>300000</v>
      </c>
      <c r="E376" s="40"/>
      <c r="F376" s="41"/>
      <c r="G376" s="42"/>
      <c r="H376" s="101"/>
      <c r="I376" s="44"/>
    </row>
    <row r="377" customFormat="false" ht="14.25" hidden="false" customHeight="true" outlineLevel="0" collapsed="false">
      <c r="A377" s="174" t="n">
        <v>3</v>
      </c>
      <c r="B377" s="175" t="s">
        <v>9</v>
      </c>
      <c r="C377" s="175"/>
      <c r="D377" s="176"/>
      <c r="E377" s="176"/>
      <c r="F377" s="177" t="n">
        <v>250000</v>
      </c>
      <c r="G377" s="178"/>
      <c r="H377" s="137"/>
      <c r="I377" s="81"/>
    </row>
    <row r="378" customFormat="false" ht="12" hidden="false" customHeight="true" outlineLevel="0" collapsed="false">
      <c r="A378" s="179"/>
      <c r="B378" s="180"/>
      <c r="C378" s="180"/>
      <c r="D378" s="37"/>
      <c r="E378" s="37"/>
      <c r="F378" s="37"/>
      <c r="G378" s="181"/>
      <c r="H378" s="44"/>
      <c r="I378" s="182"/>
    </row>
    <row r="379" customFormat="false" ht="20.1" hidden="true" customHeight="true" outlineLevel="0" collapsed="false">
      <c r="D379" s="183" t="s">
        <v>580</v>
      </c>
      <c r="E379" s="183"/>
      <c r="F379" s="183"/>
      <c r="G379" s="181"/>
      <c r="H379" s="81"/>
      <c r="I379" s="184"/>
    </row>
    <row r="380" customFormat="false" ht="15.75" hidden="true" customHeight="false" outlineLevel="0" collapsed="false">
      <c r="D380" s="185"/>
      <c r="E380" s="185"/>
      <c r="F380" s="186"/>
      <c r="G380" s="187"/>
      <c r="H380" s="188"/>
      <c r="I380" s="189"/>
      <c r="AB380" s="190"/>
    </row>
    <row r="381" customFormat="false" ht="15.75" hidden="true" customHeight="false" outlineLevel="0" collapsed="false">
      <c r="D381" s="191"/>
      <c r="E381" s="191"/>
      <c r="F381" s="192"/>
      <c r="G381" s="193"/>
      <c r="H381" s="188"/>
      <c r="I381" s="194"/>
    </row>
    <row r="382" customFormat="false" ht="20.1" hidden="true" customHeight="true" outlineLevel="0" collapsed="false">
      <c r="D382" s="195"/>
      <c r="E382" s="195"/>
      <c r="F382" s="196"/>
      <c r="G382" s="197"/>
      <c r="H382" s="189"/>
      <c r="I382" s="198"/>
      <c r="W382" s="190"/>
      <c r="X382" s="190"/>
    </row>
    <row r="383" customFormat="false" ht="16.5" hidden="true" customHeight="true" outlineLevel="0" collapsed="false">
      <c r="D383" s="195"/>
      <c r="E383" s="195"/>
      <c r="F383" s="196"/>
      <c r="G383" s="197"/>
      <c r="H383" s="194"/>
      <c r="I383" s="198"/>
      <c r="AN383" s="190"/>
    </row>
    <row r="384" s="190" customFormat="true" ht="15" hidden="true" customHeight="true" outlineLevel="0" collapsed="false">
      <c r="A384" s="1"/>
      <c r="B384" s="2"/>
      <c r="C384" s="2"/>
      <c r="D384" s="199" t="s">
        <v>581</v>
      </c>
      <c r="E384" s="199"/>
      <c r="F384" s="199"/>
      <c r="G384" s="200"/>
      <c r="H384" s="198"/>
      <c r="I384" s="201"/>
      <c r="W384" s="3"/>
      <c r="X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</row>
    <row r="385" customFormat="false" ht="16.5" hidden="true" customHeight="true" outlineLevel="0" collapsed="false">
      <c r="C385" s="1"/>
      <c r="H385" s="198"/>
    </row>
    <row r="386" customFormat="false" ht="16.5" hidden="false" customHeight="false" outlineLevel="0" collapsed="false">
      <c r="H386" s="202"/>
    </row>
    <row r="388" customFormat="false" ht="18" hidden="false" customHeight="true" outlineLevel="0" collapsed="false"/>
    <row r="390" customFormat="false" ht="15.75" hidden="false" customHeight="false" outlineLevel="0" collapsed="false">
      <c r="L390" s="52" t="s">
        <v>28</v>
      </c>
      <c r="M390" s="63" t="n">
        <v>14</v>
      </c>
      <c r="N390" s="63" t="n">
        <v>1704</v>
      </c>
      <c r="O390" s="63" t="n">
        <v>400</v>
      </c>
      <c r="P390" s="63" t="n">
        <v>179</v>
      </c>
      <c r="Q390" s="63"/>
      <c r="R390" s="62" t="n">
        <v>315</v>
      </c>
      <c r="S390" s="63"/>
      <c r="T390" s="63"/>
      <c r="U390" s="57" t="n">
        <f aca="false">O390/R390*100</f>
        <v>126.984126984127</v>
      </c>
      <c r="V390" s="63"/>
    </row>
    <row r="391" customFormat="false" ht="15.75" hidden="false" customHeight="false" outlineLevel="0" collapsed="false">
      <c r="L391" s="52"/>
      <c r="M391" s="53"/>
      <c r="N391" s="54"/>
      <c r="O391" s="63"/>
      <c r="P391" s="54"/>
      <c r="Q391" s="54"/>
      <c r="R391" s="62"/>
      <c r="S391" s="54"/>
      <c r="T391" s="54"/>
      <c r="U391" s="57"/>
      <c r="V391" s="54"/>
    </row>
    <row r="432" customFormat="false" ht="15.75" hidden="false" customHeight="false" outlineLevel="0" collapsed="false">
      <c r="L432" s="203"/>
      <c r="M432" s="203"/>
      <c r="N432" s="203"/>
      <c r="O432" s="203"/>
      <c r="P432" s="203"/>
      <c r="Q432" s="203"/>
      <c r="R432" s="203"/>
      <c r="S432" s="203"/>
      <c r="T432" s="203"/>
      <c r="U432" s="203"/>
      <c r="V432" s="203"/>
    </row>
    <row r="433" customFormat="false" ht="15.75" hidden="false" customHeight="false" outlineLevel="0" collapsed="false">
      <c r="L433" s="204"/>
      <c r="M433" s="204"/>
      <c r="N433" s="204"/>
      <c r="O433" s="204"/>
      <c r="P433" s="204"/>
      <c r="Q433" s="204"/>
      <c r="R433" s="204"/>
      <c r="S433" s="204"/>
      <c r="T433" s="204"/>
      <c r="U433" s="204"/>
      <c r="V433" s="204"/>
    </row>
    <row r="434" customFormat="false" ht="15.75" hidden="false" customHeight="false" outlineLevel="0" collapsed="false">
      <c r="L434" s="203"/>
      <c r="M434" s="203"/>
      <c r="N434" s="203"/>
      <c r="O434" s="203"/>
      <c r="P434" s="203"/>
      <c r="Q434" s="203"/>
      <c r="R434" s="203"/>
      <c r="S434" s="203"/>
      <c r="T434" s="203"/>
      <c r="U434" s="203"/>
      <c r="V434" s="203"/>
    </row>
    <row r="435" customFormat="false" ht="15.75" hidden="false" customHeight="false" outlineLevel="0" collapsed="false">
      <c r="L435" s="54"/>
      <c r="M435" s="54"/>
      <c r="N435" s="54"/>
      <c r="O435" s="63"/>
      <c r="P435" s="63"/>
      <c r="Q435" s="63"/>
      <c r="R435" s="62" t="n">
        <v>370</v>
      </c>
      <c r="S435" s="54"/>
      <c r="T435" s="54"/>
      <c r="U435" s="57"/>
      <c r="V435" s="54"/>
    </row>
    <row r="436" customFormat="false" ht="15.75" hidden="false" customHeight="false" outlineLevel="0" collapsed="false">
      <c r="L436" s="205"/>
      <c r="M436" s="205"/>
      <c r="N436" s="205"/>
      <c r="O436" s="206"/>
      <c r="P436" s="206"/>
      <c r="Q436" s="206"/>
      <c r="R436" s="207" t="n">
        <v>265</v>
      </c>
      <c r="S436" s="205"/>
      <c r="T436" s="205"/>
      <c r="U436" s="208"/>
      <c r="V436" s="205"/>
    </row>
  </sheetData>
  <mergeCells count="119">
    <mergeCell ref="A1:F1"/>
    <mergeCell ref="A2:F2"/>
    <mergeCell ref="A4:F4"/>
    <mergeCell ref="A6:A7"/>
    <mergeCell ref="B6:B7"/>
    <mergeCell ref="C6:C7"/>
    <mergeCell ref="D6:F6"/>
    <mergeCell ref="A10:A14"/>
    <mergeCell ref="B10:B14"/>
    <mergeCell ref="A16:A20"/>
    <mergeCell ref="B16:B20"/>
    <mergeCell ref="A22:A23"/>
    <mergeCell ref="B22:B23"/>
    <mergeCell ref="A28:A34"/>
    <mergeCell ref="B28:B34"/>
    <mergeCell ref="A37:A38"/>
    <mergeCell ref="B37:B38"/>
    <mergeCell ref="A39:A43"/>
    <mergeCell ref="B39:B43"/>
    <mergeCell ref="A45:A49"/>
    <mergeCell ref="B46:B47"/>
    <mergeCell ref="B48:B49"/>
    <mergeCell ref="A50:A54"/>
    <mergeCell ref="B50:B54"/>
    <mergeCell ref="A56:A59"/>
    <mergeCell ref="B56:B59"/>
    <mergeCell ref="A60:A62"/>
    <mergeCell ref="B60:B62"/>
    <mergeCell ref="A66:A70"/>
    <mergeCell ref="B66:B70"/>
    <mergeCell ref="A71:A73"/>
    <mergeCell ref="B71:B73"/>
    <mergeCell ref="A78:A79"/>
    <mergeCell ref="A92:A93"/>
    <mergeCell ref="B92:B93"/>
    <mergeCell ref="A94:A96"/>
    <mergeCell ref="B94:B96"/>
    <mergeCell ref="A99:A100"/>
    <mergeCell ref="B99:B100"/>
    <mergeCell ref="A103:A104"/>
    <mergeCell ref="A140:A141"/>
    <mergeCell ref="B140:B141"/>
    <mergeCell ref="A142:A143"/>
    <mergeCell ref="B142:B143"/>
    <mergeCell ref="A144:A145"/>
    <mergeCell ref="B144:B145"/>
    <mergeCell ref="A150:A151"/>
    <mergeCell ref="B150:B151"/>
    <mergeCell ref="A152:A154"/>
    <mergeCell ref="B152:B154"/>
    <mergeCell ref="A157:A158"/>
    <mergeCell ref="A163:A164"/>
    <mergeCell ref="B163:B164"/>
    <mergeCell ref="A173:A174"/>
    <mergeCell ref="B173:B174"/>
    <mergeCell ref="A175:A176"/>
    <mergeCell ref="B175:B176"/>
    <mergeCell ref="A187:A188"/>
    <mergeCell ref="B187:B188"/>
    <mergeCell ref="A196:A197"/>
    <mergeCell ref="B196:B197"/>
    <mergeCell ref="A206:A207"/>
    <mergeCell ref="A208:A209"/>
    <mergeCell ref="A219:A220"/>
    <mergeCell ref="B219:B220"/>
    <mergeCell ref="A221:A222"/>
    <mergeCell ref="B221:B222"/>
    <mergeCell ref="A223:A224"/>
    <mergeCell ref="B223:B224"/>
    <mergeCell ref="A238:A239"/>
    <mergeCell ref="B238:B239"/>
    <mergeCell ref="A240:A241"/>
    <mergeCell ref="B240:B241"/>
    <mergeCell ref="A250:A251"/>
    <mergeCell ref="B250:B251"/>
    <mergeCell ref="A253:A254"/>
    <mergeCell ref="B253:B254"/>
    <mergeCell ref="A257:A258"/>
    <mergeCell ref="A270:A271"/>
    <mergeCell ref="B270:B271"/>
    <mergeCell ref="AB270:AB271"/>
    <mergeCell ref="A314:A315"/>
    <mergeCell ref="B314:B315"/>
    <mergeCell ref="AB315:AB316"/>
    <mergeCell ref="A316:A317"/>
    <mergeCell ref="AB317:AB318"/>
    <mergeCell ref="A318:A319"/>
    <mergeCell ref="AB319:AB320"/>
    <mergeCell ref="A324:A326"/>
    <mergeCell ref="B324:B326"/>
    <mergeCell ref="A329:A331"/>
    <mergeCell ref="B329:B331"/>
    <mergeCell ref="A332:A333"/>
    <mergeCell ref="B332:B333"/>
    <mergeCell ref="A334:A335"/>
    <mergeCell ref="B334:B335"/>
    <mergeCell ref="A337:A338"/>
    <mergeCell ref="B337:B338"/>
    <mergeCell ref="A339:A340"/>
    <mergeCell ref="B339:B340"/>
    <mergeCell ref="A344:A346"/>
    <mergeCell ref="B344:B346"/>
    <mergeCell ref="A347:A350"/>
    <mergeCell ref="B347:B350"/>
    <mergeCell ref="A351:A352"/>
    <mergeCell ref="B351:B352"/>
    <mergeCell ref="A353:A356"/>
    <mergeCell ref="B353:B356"/>
    <mergeCell ref="A357:A358"/>
    <mergeCell ref="B357:B358"/>
    <mergeCell ref="A359:A362"/>
    <mergeCell ref="A363:A364"/>
    <mergeCell ref="B363:B364"/>
    <mergeCell ref="A365:A368"/>
    <mergeCell ref="B365:B368"/>
    <mergeCell ref="A369:A370"/>
    <mergeCell ref="B369:B370"/>
    <mergeCell ref="D379:F379"/>
    <mergeCell ref="D384:F384"/>
  </mergeCells>
  <printOptions headings="false" gridLines="false" gridLinesSet="true" horizontalCentered="false" verticalCentered="false"/>
  <pageMargins left="0.5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4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6:44:37Z</dcterms:created>
  <dc:creator>Administrator</dc:creator>
  <dc:description/>
  <dc:language>en-US</dc:language>
  <cp:lastModifiedBy>Smart</cp:lastModifiedBy>
  <cp:lastPrinted>2002-11-14T09:07:18Z</cp:lastPrinted>
  <dcterms:modified xsi:type="dcterms:W3CDTF">2002-11-14T09:12:14Z</dcterms:modified>
  <cp:revision>0</cp:revision>
  <dc:subject/>
  <dc:title/>
</cp:coreProperties>
</file>