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ia NN QĐ79" sheetId="1" state="visible" r:id="rId2"/>
    <sheet name="Gia PNN 2011" sheetId="2" state="visible" r:id="rId3"/>
  </sheets>
  <definedNames>
    <definedName function="false" hidden="false" localSheetId="1" name="_xlnm.Print_Area" vbProcedure="false">'Gia PNN 2011'!$B$1:$H$171</definedName>
    <definedName function="false" hidden="false" localSheetId="1" name="_xlnm.Print_Titles" vbProcedure="false">'Gia PNN 201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39">
  <si>
    <t xml:space="preserve">PHẦN I: </t>
  </si>
  <si>
    <t xml:space="preserve">ĐẤT NÔNG NGHIỆP CÓ VỊ TRÍ TIẾP GIÁP ĐƯỜNG GIAO THÔNG</t>
  </si>
  <si>
    <t xml:space="preserve">STT</t>
  </si>
  <si>
    <t xml:space="preserve">VỊ TRÍ</t>
  </si>
  <si>
    <t xml:space="preserve">PHẠM VI TÍNH</t>
  </si>
  <si>
    <t xml:space="preserve">50m đầu</t>
  </si>
  <si>
    <t xml:space="preserve">Từ sau mét thứ 50 đến mét thứ 100</t>
  </si>
  <si>
    <t xml:space="preserve">Từ sau mét thứ 100 trở vào và </t>
  </si>
  <si>
    <t xml:space="preserve">Tỷ lệ vị trí 3 trên vị trí 1 (rất nhiều trường hợp lớn hơn vị trí 2 là 70% VT1)</t>
  </si>
  <si>
    <t xml:space="preserve">Phường, Thị trấn</t>
  </si>
  <si>
    <t xml:space="preserve">Các xã </t>
  </si>
  <si>
    <t xml:space="preserve">bên trong</t>
  </si>
  <si>
    <t xml:space="preserve">còn lại</t>
  </si>
  <si>
    <t xml:space="preserve">A</t>
  </si>
  <si>
    <t xml:space="preserve">QUỐC LỘ</t>
  </si>
  <si>
    <t xml:space="preserve">Áp</t>
  </si>
  <si>
    <t xml:space="preserve">QL 1A (kể cả tuyến tránh)</t>
  </si>
  <si>
    <t xml:space="preserve">dụng</t>
  </si>
  <si>
    <t xml:space="preserve">QL 50 </t>
  </si>
  <si>
    <t xml:space="preserve">theo</t>
  </si>
  <si>
    <t xml:space="preserve">QL 62 </t>
  </si>
  <si>
    <t xml:space="preserve">giá</t>
  </si>
  <si>
    <t xml:space="preserve">Thành phố Tân An </t>
  </si>
  <si>
    <t xml:space="preserve">đất</t>
  </si>
  <si>
    <t xml:space="preserve">Thủ Thừa</t>
  </si>
  <si>
    <t xml:space="preserve">tại</t>
  </si>
  <si>
    <t xml:space="preserve">Thạnh Hóa</t>
  </si>
  <si>
    <t xml:space="preserve">phần II,</t>
  </si>
  <si>
    <t xml:space="preserve">Tân Thạnh</t>
  </si>
  <si>
    <t xml:space="preserve">phụ lục I</t>
  </si>
  <si>
    <t xml:space="preserve">Mộc Hóa</t>
  </si>
  <si>
    <t xml:space="preserve">QL N2 </t>
  </si>
  <si>
    <t xml:space="preserve">Bến Lức</t>
  </si>
  <si>
    <t xml:space="preserve">Đức Hòa</t>
  </si>
  <si>
    <t xml:space="preserve">Tuyến tránh QL 50</t>
  </si>
  <si>
    <t xml:space="preserve">Cần Đước, Cần Giuộc</t>
  </si>
  <si>
    <t xml:space="preserve">B</t>
  </si>
  <si>
    <t xml:space="preserve">ĐƯỜNG TỈNH</t>
  </si>
  <si>
    <t xml:space="preserve">Riêng ĐT 830 nối dài</t>
  </si>
  <si>
    <t xml:space="preserve">Tân Trụ</t>
  </si>
  <si>
    <t xml:space="preserve">Châu Thành</t>
  </si>
  <si>
    <t xml:space="preserve">Riêng ĐT 827D (Lộ Thanh niên)</t>
  </si>
  <si>
    <t xml:space="preserve">Cần Đước</t>
  </si>
  <si>
    <t xml:space="preserve">Cần Giuộc (kể cả ĐH 11, HL 12 và HL 19)</t>
  </si>
  <si>
    <t xml:space="preserve">Đức Huệ</t>
  </si>
  <si>
    <t xml:space="preserve">ĐT 836</t>
  </si>
  <si>
    <t xml:space="preserve">ĐT 839</t>
  </si>
  <si>
    <t xml:space="preserve">Tuyến Vàm Thủ - Bình Hòa Tây</t>
  </si>
  <si>
    <t xml:space="preserve">ĐT 829</t>
  </si>
  <si>
    <t xml:space="preserve">ĐT 837</t>
  </si>
  <si>
    <t xml:space="preserve">Vĩnh Hưng </t>
  </si>
  <si>
    <t xml:space="preserve">Tân Hưng</t>
  </si>
  <si>
    <t xml:space="preserve">C</t>
  </si>
  <si>
    <t xml:space="preserve">ĐƯỜNG HUYỆN</t>
  </si>
  <si>
    <t xml:space="preserve">Từ sau mét thứ 50 trở vào </t>
  </si>
  <si>
    <t xml:space="preserve">Xã</t>
  </si>
  <si>
    <t xml:space="preserve">và bên trong</t>
  </si>
  <si>
    <t xml:space="preserve">Áp dụng theo giá đất tại phần II, phụ lục I</t>
  </si>
  <si>
    <t xml:space="preserve">Cần Giuộc</t>
  </si>
  <si>
    <t xml:space="preserve">Vĩnh Hưng</t>
  </si>
  <si>
    <t xml:space="preserve">D</t>
  </si>
  <si>
    <t xml:space="preserve">CÁC ĐƯỜNG KHÁC</t>
  </si>
  <si>
    <t xml:space="preserve">I</t>
  </si>
  <si>
    <t xml:space="preserve">Các đường có tên bằng chữ hoặc bằng số và các khu dân cư tập trung (trừ các QL, ĐT qui định tại điểm A, B nêu trên)</t>
  </si>
  <si>
    <t xml:space="preserve">E</t>
  </si>
  <si>
    <t xml:space="preserve">- Phường 1, 2, 3</t>
  </si>
  <si>
    <t xml:space="preserve">162000</t>
  </si>
  <si>
    <t xml:space="preserve">- Phường 4, 5, 6, 7, Tân Khánh, Khánh Hậu và các xã còn lại</t>
  </si>
  <si>
    <t xml:space="preserve">135000</t>
  </si>
  <si>
    <t xml:space="preserve">108000</t>
  </si>
  <si>
    <t xml:space="preserve">2</t>
  </si>
  <si>
    <t xml:space="preserve">3</t>
  </si>
  <si>
    <t xml:space="preserve">90000</t>
  </si>
  <si>
    <t xml:space="preserve">70000</t>
  </si>
  <si>
    <t xml:space="preserve">4</t>
  </si>
  <si>
    <t xml:space="preserve">5</t>
  </si>
  <si>
    <t xml:space="preserve">6</t>
  </si>
  <si>
    <t xml:space="preserve">7</t>
  </si>
  <si>
    <t xml:space="preserve">8</t>
  </si>
  <si>
    <t xml:space="preserve">9</t>
  </si>
  <si>
    <t xml:space="preserve">60000</t>
  </si>
  <si>
    <t xml:space="preserve">40000</t>
  </si>
  <si>
    <t xml:space="preserve">10</t>
  </si>
  <si>
    <t xml:space="preserve">11</t>
  </si>
  <si>
    <t xml:space="preserve">50000</t>
  </si>
  <si>
    <t xml:space="preserve">30000</t>
  </si>
  <si>
    <t xml:space="preserve">12</t>
  </si>
  <si>
    <t xml:space="preserve">13</t>
  </si>
  <si>
    <t xml:space="preserve">20000</t>
  </si>
  <si>
    <t xml:space="preserve">14</t>
  </si>
  <si>
    <t xml:space="preserve">II</t>
  </si>
  <si>
    <t xml:space="preserve">Các đường chưa có tên và đường giao thông khác nền đường ≥ 3m, có trải đá, sỏi đỏ, bêtông hoặc nhựa</t>
  </si>
  <si>
    <t xml:space="preserve">1</t>
  </si>
  <si>
    <t xml:space="preserve">Huyện Đức Hòa</t>
  </si>
  <si>
    <t xml:space="preserve">80000</t>
  </si>
  <si>
    <t xml:space="preserve">Áp dụng theo</t>
  </si>
  <si>
    <t xml:space="preserve">giá đất</t>
  </si>
  <si>
    <t xml:space="preserve">tại phần II,</t>
  </si>
  <si>
    <t xml:space="preserve">Thành phố Tân An và các huyện còn lại</t>
  </si>
  <si>
    <t xml:space="preserve">Áp dụng giá đất nông nghiệp cao nhất trên địa bàn xã, phường, thị trấn tại phần II, phụ lục I</t>
  </si>
  <si>
    <r>
      <rPr>
        <b val="true"/>
        <sz val="13"/>
        <rFont val="Times New Roman"/>
        <family val="1"/>
      </rPr>
      <t xml:space="preserve">* </t>
    </r>
    <r>
      <rPr>
        <b val="true"/>
        <u val="single"/>
        <sz val="13"/>
        <rFont val="Times New Roman"/>
        <family val="1"/>
      </rPr>
      <t xml:space="preserve">Ghi chú</t>
    </r>
    <r>
      <rPr>
        <b val="true"/>
        <sz val="13"/>
        <rFont val="Times New Roman"/>
        <family val="1"/>
      </rPr>
      <t xml:space="preserve">: </t>
    </r>
  </si>
  <si>
    <t xml:space="preserve">Riêng đối với các trường hợp đất nông nghiệp ven đường giao thông tương ứng với giá đất ở ven đường giao thông tại phụ lục II có đơn giá đất ở được áp dụng chung cho các địa bàn xã, phường, thị trấn, thì các trường hợp này được áp dụng theo đơn giá đất nông nghiệp ven đường giao thông thuộc phường, thị trấn.</t>
  </si>
  <si>
    <t xml:space="preserve">PHẦN II:</t>
  </si>
  <si>
    <t xml:space="preserve">ĐẤT NÔNG NGHIỆP KHÔNG THUỘC QUY ĐỊNH </t>
  </si>
  <si>
    <t xml:space="preserve">TẠI PHẦN I VÀ PHẦN III</t>
  </si>
  <si>
    <t xml:space="preserve">ĐƠN VỊ</t>
  </si>
  <si>
    <t xml:space="preserve">Đất trồng cây hàng năm</t>
  </si>
  <si>
    <t xml:space="preserve">Đất trồng cây lâu năm</t>
  </si>
  <si>
    <t xml:space="preserve">Đất rừng sản xuất</t>
  </si>
  <si>
    <t xml:space="preserve">Đất nuôi trồng thủy sản</t>
  </si>
  <si>
    <t xml:space="preserve">THÀNH PHỐ TÂN AN</t>
  </si>
  <si>
    <t xml:space="preserve">- Phường</t>
  </si>
  <si>
    <t xml:space="preserve">55000</t>
  </si>
  <si>
    <t xml:space="preserve">65000</t>
  </si>
  <si>
    <t xml:space="preserve">- Xã</t>
  </si>
  <si>
    <t xml:space="preserve">BẾN LỨC</t>
  </si>
  <si>
    <t xml:space="preserve">- Thị trấn Bến Lức và các xã Mỹ Yên,Tân Bửu, Long Hiệp, Phước Lợi, Thanh Phú</t>
  </si>
  <si>
    <t xml:space="preserve">- Các xã Nhựt Chánh, Thạnh Đức, An Thạnh</t>
  </si>
  <si>
    <t xml:space="preserve">- Các xã Lương Hòa, Lương Bình,  Tân Hòa</t>
  </si>
  <si>
    <t xml:space="preserve">45000</t>
  </si>
  <si>
    <t xml:space="preserve">- Các xã Bình Đức, Thạnh Lợi, Thạnh Hòa</t>
  </si>
  <si>
    <t xml:space="preserve">35000</t>
  </si>
  <si>
    <t xml:space="preserve">ĐỨC HÒA</t>
  </si>
  <si>
    <r>
      <rPr>
        <sz val="13"/>
        <rFont val="Times New Roman"/>
        <family val="1"/>
      </rPr>
      <t xml:space="preserve">- Thị trấn Đức Hòa, Thị trấn Hậu Nghĩa</t>
    </r>
    <r>
      <rPr>
        <b val="true"/>
        <sz val="13"/>
        <rFont val="Times New Roman"/>
        <family val="1"/>
      </rPr>
      <t xml:space="preserve"> </t>
    </r>
    <r>
      <rPr>
        <sz val="13"/>
        <rFont val="Times New Roman"/>
        <family val="1"/>
      </rPr>
      <t xml:space="preserve">và các xã Đức Hòa Đông, Đức Hòa Hạ, Hựu Thạnh</t>
    </r>
  </si>
  <si>
    <t xml:space="preserve">- Các xã Mỹ Hạnh Bắc, Mỹ Hạnh Nam, Đức Lập Thượng, Đức Lập Hạ, Đức Hòa Thượng, Hòa Khánh Đông</t>
  </si>
  <si>
    <t xml:space="preserve">- Thị trấn Hiệp Hòa và các xã Tân Mỹ, Hòa Khánh Nam, Hòa Khánh Tây, Tân Phú, Hiệp Hòa, Lộc Giang</t>
  </si>
  <si>
    <t xml:space="preserve">- Các xã, An Ninh Đông, An Ninh Tây</t>
  </si>
  <si>
    <t xml:space="preserve">25000</t>
  </si>
  <si>
    <t xml:space="preserve">TÂN TRỤ</t>
  </si>
  <si>
    <t xml:space="preserve">- Thị trấn Tân Trụ và các xã Bình Lãng, Lạc Tấn, Quê Mỹ Thạnh, Mỹ Bình, An Nhựt Tân, Bình Tịnh</t>
  </si>
  <si>
    <t xml:space="preserve">- Các xã Tân Phước Tây, Bình Trinh Đông, Nhựt Ninh, Đức Tân</t>
  </si>
  <si>
    <t xml:space="preserve">CHÂU THÀNH</t>
  </si>
  <si>
    <t xml:space="preserve">- Thị trấn Tầm Vu và các xã Hòa Phú, Vĩnh Công, Bình Quới, Dương Xuân Hội, Long Trì, Phú Ngãi Trị, Hiệp Thạnh</t>
  </si>
  <si>
    <t xml:space="preserve">- Các xã An Lục Long, Phước Tân Hưng, Thanh Phú Long, Thuận Mỹ, Thanh Vĩnh Đông</t>
  </si>
  <si>
    <t xml:space="preserve">THỦ THỪA</t>
  </si>
  <si>
    <t xml:space="preserve">- Thị trấn Thủ Thừa (phía Nam) và các xã Nhị Thành, Bình Thạnh</t>
  </si>
  <si>
    <r>
      <rPr>
        <sz val="13"/>
        <rFont val="Times New Roman"/>
        <family val="1"/>
      </rPr>
      <t xml:space="preserve">- Thị trấn Thủ Thừa (phía bắc) và các xã Mỹ Phú, Bình An (phía nam), Mỹ An</t>
    </r>
    <r>
      <rPr>
        <b val="true"/>
        <sz val="13"/>
        <rFont val="Times New Roman"/>
        <family val="1"/>
      </rPr>
      <t xml:space="preserve"> </t>
    </r>
    <r>
      <rPr>
        <sz val="13"/>
        <rFont val="Times New Roman"/>
        <family val="1"/>
      </rPr>
      <t xml:space="preserve">(phía đông)</t>
    </r>
  </si>
  <si>
    <t xml:space="preserve">- Các xã Mỹ Thạnh, Mỹ Lạc và Bình An (phía bắc), Mỹ An (phía tây từ Rạch Hàng Bần – Tiền Giang)</t>
  </si>
  <si>
    <t xml:space="preserve">- Long Thuận, Long Thạnh, Tân Thành, Long Thành, Tân Lập</t>
  </si>
  <si>
    <t xml:space="preserve">15000</t>
  </si>
  <si>
    <t xml:space="preserve">CẦN ĐƯỚC</t>
  </si>
  <si>
    <t xml:space="preserve">- Thị trấn Cần Đước và các xã Long Khê, Long Định, Long Trạch, Long Hòa, Long Cang, Long Sơn, Tân Trạch, Phước Vân</t>
  </si>
  <si>
    <t xml:space="preserve">- Các xã Mỹ Lệ, Tân Lân, Phước Đông, Tân Ân, Tân Chánh, Phước Tuy, Long Hựu Đông và Long Hựu Tây</t>
  </si>
  <si>
    <t xml:space="preserve">CẦN GIUỘC</t>
  </si>
  <si>
    <t xml:space="preserve">- Thị trấn Cần Giuộc và các xã Phước Lý, Long Thượng, Tân Kim</t>
  </si>
  <si>
    <t xml:space="preserve">- Các xã Long Hậu, Phước Hậu, Mỹ Lộc, Trường Bình, Long An, Thuận Thành và Phước Lâm</t>
  </si>
  <si>
    <t xml:space="preserve">- Các xã Tân Tập, Phước Vĩnh Đông, Phước Vĩnh Tây, Đông Thạnh, Phước Lại và Long Phụng</t>
  </si>
  <si>
    <t xml:space="preserve">ĐỨC HUỆ</t>
  </si>
  <si>
    <t xml:space="preserve">- Thị trấn Đông Thành và xã Bình Hòa Nam, Mỹ Quí Tây</t>
  </si>
  <si>
    <t xml:space="preserve">14000</t>
  </si>
  <si>
    <t xml:space="preserve">16000</t>
  </si>
  <si>
    <t xml:space="preserve">10000</t>
  </si>
  <si>
    <t xml:space="preserve">- Các xã Mỹ Thạnh Đông, Mỹ Thạnh Bắc, Bình Hòa Bắc và Bình Thành</t>
  </si>
  <si>
    <t xml:space="preserve">12000</t>
  </si>
  <si>
    <t xml:space="preserve">6000</t>
  </si>
  <si>
    <t xml:space="preserve">- Các xã Bình Hòa Hưng, Mỹ Quí Đông, Mỹ Thạnh Tây, Mỹ Bình</t>
  </si>
  <si>
    <t xml:space="preserve">8000</t>
  </si>
  <si>
    <t xml:space="preserve">9000</t>
  </si>
  <si>
    <t xml:space="preserve">5000</t>
  </si>
  <si>
    <t xml:space="preserve">THẠNH HÓA</t>
  </si>
  <si>
    <t xml:space="preserve">- Thị trấn Thạnh Hóa, Tân Đông, Thuận Nghĩa Hòa</t>
  </si>
  <si>
    <r>
      <rPr>
        <strike val="true"/>
        <sz val="13"/>
        <rFont val="Times New Roman"/>
        <family val="1"/>
      </rPr>
      <t xml:space="preserve">-</t>
    </r>
    <r>
      <rPr>
        <sz val="13"/>
        <rFont val="Times New Roman"/>
        <family val="1"/>
      </rPr>
      <t xml:space="preserve"> Các xã Tân Tây, Thủy Đông, Thủy Tây</t>
    </r>
  </si>
  <si>
    <r>
      <rPr>
        <strike val="true"/>
        <sz val="13"/>
        <rFont val="Times New Roman"/>
        <family val="1"/>
      </rPr>
      <t xml:space="preserve">-</t>
    </r>
    <r>
      <rPr>
        <sz val="13"/>
        <rFont val="Times New Roman"/>
        <family val="1"/>
      </rPr>
      <t xml:space="preserve"> Các xã Thạnh Phước, Thạnh Phú, Thạnh An</t>
    </r>
  </si>
  <si>
    <t xml:space="preserve">18000</t>
  </si>
  <si>
    <t xml:space="preserve">- Các xã Tân Hiệp, Thuận Bình</t>
  </si>
  <si>
    <t xml:space="preserve">TÂN THẠNH</t>
  </si>
  <si>
    <t xml:space="preserve">- Các xã Tân Hòa, Nhơn Ninh, Tân Ninh và Tân Thành</t>
  </si>
  <si>
    <t xml:space="preserve">26000</t>
  </si>
  <si>
    <t xml:space="preserve">13000</t>
  </si>
  <si>
    <t xml:space="preserve">- Các xã Hậu Thạnh Đông, Nhơn Hòa Lập, Tân Lập, Thị trấn Tân Thạnh</t>
  </si>
  <si>
    <t xml:space="preserve">22000</t>
  </si>
  <si>
    <t xml:space="preserve">11000</t>
  </si>
  <si>
    <t xml:space="preserve">- Các xã Nhơn Hòa, Tân Bình, Hậu Thạnh Tây, Bắc Hòa, Kiến Bình</t>
  </si>
  <si>
    <t xml:space="preserve">MỘC HÓA</t>
  </si>
  <si>
    <t xml:space="preserve">VĨNH HƯNG</t>
  </si>
  <si>
    <t xml:space="preserve">TÂN HƯNG</t>
  </si>
  <si>
    <t xml:space="preserve"> </t>
  </si>
  <si>
    <t xml:space="preserve">PHẦN III:</t>
  </si>
  <si>
    <t xml:space="preserve">ĐẤT NÔNG NGHIỆP CÓ VỊ TRÍ TIẾP GIÁP SÔNG, KÊNH</t>
  </si>
  <si>
    <t xml:space="preserve">Từ sau mét thứ 50 trở vào</t>
  </si>
  <si>
    <t xml:space="preserve">Sông Vàm Cỏ Đông</t>
  </si>
  <si>
    <t xml:space="preserve">Kênh An Hạ</t>
  </si>
  <si>
    <t xml:space="preserve">Kênh Thầy Cai và kênh ranh 364</t>
  </si>
  <si>
    <t xml:space="preserve">Các kênh sườn của kênh An Hạ, kênh Thầy Cai, kênh ranh 364 và các kênh nhánh của sông Vàm Cỏ Đông</t>
  </si>
  <si>
    <t xml:space="preserve">- Thị trấn Đức Hòa, thị trấn Hậu Nghĩa và các xã Đức Hòa Đông, Đức Hòa Hạ, Hựu Thạnh</t>
  </si>
  <si>
    <t xml:space="preserve">- Các xã, thị trấn còn lại</t>
  </si>
  <si>
    <t xml:space="preserve">Ven sông Vàm Cỏ  Tây</t>
  </si>
  <si>
    <t xml:space="preserve">Ven sông Vàm Cỏ, sông Vàm Cỏ Đông, Kênh Nước Mặn, sông Rạch Cát</t>
  </si>
  <si>
    <t xml:space="preserve">100000</t>
  </si>
  <si>
    <t xml:space="preserve">Ven đê bao sông Vàm Cỏ, sông Vàm Cỏ Đông, Kênh Nước Mặn, sông Rạch Cát</t>
  </si>
  <si>
    <t xml:space="preserve">Ven sông, kênh, đê bao còn lại áp dụng theo giá đất tại phần II, phụ lục I</t>
  </si>
  <si>
    <t xml:space="preserve"> a</t>
  </si>
  <si>
    <t xml:space="preserve">- Các xã Thuận Nghĩa Hòa, Thủy Tây, Thị trấn Thạnh Hóa</t>
  </si>
  <si>
    <t xml:space="preserve">Áp dụng theo giá đất tại phần II,</t>
  </si>
  <si>
    <t xml:space="preserve">- Các xã Tân Đông, Tân Tây, Thủy Đông</t>
  </si>
  <si>
    <t xml:space="preserve">- Thạnh Phước, Thạnh Phú</t>
  </si>
  <si>
    <t xml:space="preserve">b</t>
  </si>
  <si>
    <t xml:space="preserve">Ven các kênh Dương Văn Dương, An Xuyên </t>
  </si>
  <si>
    <t xml:space="preserve">c</t>
  </si>
  <si>
    <t xml:space="preserve">Ven kênh Nam Lộ 62</t>
  </si>
  <si>
    <t xml:space="preserve">- Ranh Thủ Thừa – Kênh 19</t>
  </si>
  <si>
    <t xml:space="preserve">- Kênh 19 – Kênh 21</t>
  </si>
  <si>
    <t xml:space="preserve">- Kênh 21 – Cầu Bún Bà Của</t>
  </si>
  <si>
    <t xml:space="preserve">d</t>
  </si>
  <si>
    <t xml:space="preserve">Ven các kênh cặp lộ GTNT</t>
  </si>
  <si>
    <t xml:space="preserve">e</t>
  </si>
  <si>
    <t xml:space="preserve">Ven sông, kênh còn lại áp dụng theo giá đất tại phần II phụ lục I</t>
  </si>
  <si>
    <t xml:space="preserve">Sông Vàm Cỏ - Lò Gạch; sông Măng Đa – Cả Môn, sông Cái Cỏ - Long Khốt; Kênh 28; Kênh Hưng Điền; Kênh Tân Thành – Lò Gạch</t>
  </si>
  <si>
    <t xml:space="preserve">Ven sông Vàm Cỏ</t>
  </si>
  <si>
    <t xml:space="preserve">Ven các kênh Hồng Ngự, Sông Trăng, 79, Cái Cỏ, Phước Xuyên, Tân Thành, Lò Gạch</t>
  </si>
  <si>
    <t xml:space="preserve">Đối với các huyện, thành phố còn lại </t>
  </si>
  <si>
    <t xml:space="preserve">7. HUYỆN CẦN ĐƯỚC</t>
  </si>
  <si>
    <t xml:space="preserve">Số cũ</t>
  </si>
  <si>
    <t xml:space="preserve">TÊN ĐƯỜNG</t>
  </si>
  <si>
    <t xml:space="preserve">ĐOẠN TỪ .  .  .    ĐẾN  HẾT</t>
  </si>
  <si>
    <t xml:space="preserve">ĐƠN GIÁ (đ/m2)</t>
  </si>
  <si>
    <t xml:space="preserve">THỊ TRẤN</t>
  </si>
  <si>
    <t xml:space="preserve">Đề xuất TT</t>
  </si>
  <si>
    <t xml:space="preserve">XÃ</t>
  </si>
  <si>
    <t xml:space="preserve">Đề xuất Xã</t>
  </si>
  <si>
    <t xml:space="preserve">PHẦN I: NHÓM ĐẤT Ở CÓ VỊ TRÍ TIẾP GIÁP ĐƯỜNG GIAO THÔNG</t>
  </si>
  <si>
    <t xml:space="preserve">QUỐC LỘ (QL)</t>
  </si>
  <si>
    <t xml:space="preserve">QL 50</t>
  </si>
  <si>
    <t xml:space="preserve">Ranh Cần Giuộc - cầu Chợ Trạm</t>
  </si>
  <si>
    <t xml:space="preserve">Cầu Chợ Trạm kéo dài 100m về phía Cần Đước</t>
  </si>
  <si>
    <t xml:space="preserve">Cách cầu Chợ Trạm  100m – Cách ngã ba Tân Lân 100m</t>
  </si>
  <si>
    <t xml:space="preserve">Ngã ba Tân Lân kéo dài về các ngã 100m</t>
  </si>
  <si>
    <t xml:space="preserve">Cách Ngã Ba Tân Lân 100m - Cống Cầu Chùa</t>
  </si>
  <si>
    <t xml:space="preserve">Cống Cầu Chùa - Hết ranh Khu dân cư 1A</t>
  </si>
  <si>
    <t xml:space="preserve">Hết ranh Khu dân cư 1A- Đường vào trạm biến điện</t>
  </si>
  <si>
    <t xml:space="preserve">Đường vào trạm biến điện - hết ranh Thị Trấn</t>
  </si>
  <si>
    <t xml:space="preserve">Hết ranh Thị Trấn - Ngã ba Kinh  trừ 150m</t>
  </si>
  <si>
    <t xml:space="preserve">Ngã ba Kinh 150m về 2 phía </t>
  </si>
  <si>
    <t xml:space="preserve">Ngã ba kinh cộng 150m - Bến phà mới</t>
  </si>
  <si>
    <t xml:space="preserve">Ngã ba bến phà - Bến phà cũ</t>
  </si>
  <si>
    <t xml:space="preserve">QL50 kéo dài 150m (phía Tân Lân)</t>
  </si>
  <si>
    <t xml:space="preserve">QL50 kéo dài 150m (phía Phước Đông)</t>
  </si>
  <si>
    <t xml:space="preserve">Đoạn còn lại</t>
  </si>
  <si>
    <t xml:space="preserve">ĐƯỜNG TỈNH (ĐT)</t>
  </si>
  <si>
    <t xml:space="preserve">ĐT 16</t>
  </si>
  <si>
    <t xml:space="preserve">Ranh Bến Lức (Cầu Long Kim) - Cách ngã tư An Thuận 150m (Trừ Khu dân cư chợ Long Cang)</t>
  </si>
  <si>
    <t xml:space="preserve">Ngã tư An Thuận kéo dài 150m về 2 phía</t>
  </si>
  <si>
    <t xml:space="preserve">Cách ngã tư An Thuận từ mét thứ 151 - Cách ngã ba Long Sơn 100m</t>
  </si>
  <si>
    <t xml:space="preserve">Ngã ba Long Sơn kéo dài 100m về các ngã</t>
  </si>
  <si>
    <t xml:space="preserve">Cách ngã ba Long Sơn từ mét thứ 101 - Cách ngã tư Tân Trạch 100m</t>
  </si>
  <si>
    <t xml:space="preserve">Ngã tư Tân Trạch kéo dài 100m về 2 phía</t>
  </si>
  <si>
    <t xml:space="preserve">Cách ngã tư Tân Trạch từ mét 101 - Ranh Mỹ Lệ</t>
  </si>
  <si>
    <t xml:space="preserve">Ranh Mỹ Lệ - Cách ngã ba Chợ Đào 50m</t>
  </si>
  <si>
    <t xml:space="preserve">Ngã ba Chợ Đào phạm vi 50m</t>
  </si>
  <si>
    <t xml:space="preserve">   ĐT 16B</t>
  </si>
  <si>
    <t xml:space="preserve">Ranh Bến Lức (cầu ông Tổng) – Ngã ba vào bến đò Long Cang (trừ đoạn trùng giữa ĐT 16B và ĐT 16)</t>
  </si>
  <si>
    <t xml:space="preserve">  ĐT 19</t>
  </si>
  <si>
    <t xml:space="preserve">Hương lộ 19 - Cách ngã tư giao lộ ĐT 826 50m</t>
  </si>
  <si>
    <t xml:space="preserve">Ngã tư giao lộ ĐT 826 kéo dài 50m về 2 phía</t>
  </si>
  <si>
    <t xml:space="preserve">Cách ngã tư giao lộ ĐT 826 50m  - Ranh xã Long Hòa và xã Thuận Thành (Cần Giuộc) </t>
  </si>
  <si>
    <t xml:space="preserve">Ranh xã Long Hòa và xã Thuận Thành (Cần Giuộc) - cống Ba Mau</t>
  </si>
  <si>
    <t xml:space="preserve">Cống Ba Mau - cách ngã tư Chợ Trạm 50m</t>
  </si>
  <si>
    <t xml:space="preserve">Ngã tư Chợ Trạm kéo dài 50m về các phía</t>
  </si>
  <si>
    <t xml:space="preserve">Cách ngã Tư Chợ Trạm 50m - Ranh Cần Giuộc</t>
  </si>
  <si>
    <t xml:space="preserve">  ĐT 826 (lộ nhựa)</t>
  </si>
  <si>
    <t xml:space="preserve">Cầu Tràm - Hết khu tái định cư Cầu Tràm</t>
  </si>
  <si>
    <t xml:space="preserve">Hết khu tái định cư Cầu Tràm - cách ngã tư Xoài Đôi 150m</t>
  </si>
  <si>
    <t xml:space="preserve">Ngã tư Xoài Đôi 150m về 2 phía</t>
  </si>
  <si>
    <t xml:space="preserve">Cách ngã tư Xoài Đôi 150m - Mũi Tàu Long Hòa (UBND xã Long Hòa)</t>
  </si>
  <si>
    <t xml:space="preserve">Mũi Tàu Long Hòa - Bưu Cục Rạch Kiến</t>
  </si>
  <si>
    <t xml:space="preserve">Bưu Cục Rạch Kiến - Ngã ba Chợ Đào </t>
  </si>
  <si>
    <t xml:space="preserve">Ngã ba Chợ Đào - Đình Vạn Phước</t>
  </si>
  <si>
    <t xml:space="preserve">Đình Vạn Phước - ranh Thị trấn cần Đước</t>
  </si>
  <si>
    <t xml:space="preserve">Ranh Thị trấn cần Đước - Cách ngã ba Tân Lân 100m</t>
  </si>
  <si>
    <t xml:space="preserve">   ĐT 826B </t>
  </si>
  <si>
    <t xml:space="preserve">Ngã ba Kinh - Cầu sắt cũ</t>
  </si>
  <si>
    <t xml:space="preserve">Cầu sắt cũ - Ngã ba UBND Long Hựu Đông</t>
  </si>
  <si>
    <t xml:space="preserve">Ngã ba UBND xã Long Hựu Đông - Đồn Rạch Cát</t>
  </si>
  <si>
    <t xml:space="preserve">Tuyến tránh vào cầu kinh Nước Mặn</t>
  </si>
  <si>
    <t xml:space="preserve">Tỉnh lộ 826B - Cầu kinh Nước Mặn</t>
  </si>
  <si>
    <t xml:space="preserve">7 </t>
  </si>
  <si>
    <t xml:space="preserve"> ĐT 835  </t>
  </si>
  <si>
    <t xml:space="preserve">Cầu Long Khê - Cách ngã tư Xoài Đôi giao lộ 150m</t>
  </si>
  <si>
    <t xml:space="preserve">Cách ngã tư Xoài Đôi 150m - giáp ranh Cần Giuộc</t>
  </si>
  <si>
    <t xml:space="preserve">ĐT 835C</t>
  </si>
  <si>
    <t xml:space="preserve">Ranh Bến Lức (cầu Bà Đắc) - Cách ngã tư An Thuận 150m</t>
  </si>
  <si>
    <t xml:space="preserve">Cách ngã tư An Thuận 150m - ngã tư An Thuận</t>
  </si>
  <si>
    <t xml:space="preserve">ĐT 835D</t>
  </si>
  <si>
    <t xml:space="preserve">Ngã tư An Thuận - cách ngã tư An Thuận 150m</t>
  </si>
  <si>
    <t xml:space="preserve">Cách ngã tư An Thuận 150m - Cách ngã ba cống Long Hòa 150m</t>
  </si>
  <si>
    <t xml:space="preserve">Ngã ba cống Long Hòa kéo dài 150m</t>
  </si>
  <si>
    <t xml:space="preserve">ĐƯỜNG HUYỆN (ĐH)</t>
  </si>
  <si>
    <t xml:space="preserve">Hương lộ 17</t>
  </si>
  <si>
    <t xml:space="preserve">Cách ngã ba Long Sơn 100m - Bến đò Nhật Tảo</t>
  </si>
  <si>
    <t xml:space="preserve">Hương lộ 19</t>
  </si>
  <si>
    <t xml:space="preserve">TL 826 kéo dài 50m</t>
  </si>
  <si>
    <t xml:space="preserve">Cách TL 826 50m - cách ngã tư Ngân hàng Đại Tín 50m</t>
  </si>
  <si>
    <t xml:space="preserve">Ngã tư Ngân hàng Đại Tín kéo dài 50m về 2 phía</t>
  </si>
  <si>
    <t xml:space="preserve">Cách ngã tư Ngân hàng Đại Tín 50m - Cầu Rạch Kiến</t>
  </si>
  <si>
    <t xml:space="preserve">Cầu Rạch Kiến - Cống Hương lộ 19</t>
  </si>
  <si>
    <t xml:space="preserve">Cống Hương lộ 19 - cách ngã tư Tân Trạch 100m</t>
  </si>
  <si>
    <t xml:space="preserve">Cách ngã tư Tân Trạch 100m - Bến đò Bến Bạ</t>
  </si>
  <si>
    <t xml:space="preserve"> Hương lộ 19/5</t>
  </si>
  <si>
    <t xml:space="preserve">50m đầu tiếp giáp QL 50</t>
  </si>
  <si>
    <t xml:space="preserve">Cách lộ 50m - Trạm y tế xã Tân Lân</t>
  </si>
  <si>
    <t xml:space="preserve">Trạm y tế xã Tân Lân - Cách TL 826B, 50m</t>
  </si>
  <si>
    <t xml:space="preserve">50m cuối tiếp giáp tỉnh lộ  826B</t>
  </si>
  <si>
    <t xml:space="preserve"> Hương lộ 21</t>
  </si>
  <si>
    <t xml:space="preserve">Cầu kinh 30/4 - UBND xã Phước Tuy + 50m</t>
  </si>
  <si>
    <t xml:space="preserve">Cách UB xã Phước Tuy 50m - Bến đò Xã Bảy</t>
  </si>
  <si>
    <t xml:space="preserve">  Hương lộ 22</t>
  </si>
  <si>
    <t xml:space="preserve">Ranh Thị trấn Cần Đước - ngã ba Tân Ân + 50m</t>
  </si>
  <si>
    <t xml:space="preserve">Ngã ba Tân Ân + 50m - Cách bến đò Bà Nhờ 50m </t>
  </si>
  <si>
    <t xml:space="preserve">Cách bến đò Bà Nhờ 50m - Bến đò Bà Nhờ  </t>
  </si>
  <si>
    <t xml:space="preserve">6 </t>
  </si>
  <si>
    <t xml:space="preserve">   Hương lộ 24</t>
  </si>
  <si>
    <t xml:space="preserve">HL 22 kéo dài 50m</t>
  </si>
  <si>
    <t xml:space="preserve">Mét thứ 51 – Cách cuối  hương lộ 24 - 200m</t>
  </si>
  <si>
    <t xml:space="preserve">Cuối HL 24 + 200m về 3 ngã</t>
  </si>
  <si>
    <t xml:space="preserve"> Hương lộ 82 </t>
  </si>
  <si>
    <t xml:space="preserve">TL 826B kéo dài 50m</t>
  </si>
  <si>
    <t xml:space="preserve">Mét thứ 51 - Cách UBND xã Long Hậu Tây 200m </t>
  </si>
  <si>
    <t xml:space="preserve">UBND xã Long Hựu Tây kéo dài 200m về 2 phía</t>
  </si>
  <si>
    <t xml:space="preserve">Cách UBND xã Long Hựu Tây  200m – cuối HL 82</t>
  </si>
  <si>
    <t xml:space="preserve">PHẦN II: NHÓM ĐẤT Ở CÓ VỊ TRÍ TIẾP GIÁP SÔNG KÊNH</t>
  </si>
  <si>
    <t xml:space="preserve">Đường CN Long Cang- Long Định</t>
  </si>
  <si>
    <t xml:space="preserve">Ranh Bến Lức - Tỉnh lộ 16B </t>
  </si>
  <si>
    <t xml:space="preserve">Đường liên xã Long Hòa - Phước Vân</t>
  </si>
  <si>
    <t xml:space="preserve">ĐT19 kéo dài 150m</t>
  </si>
  <si>
    <t xml:space="preserve">PHẦN III: NHÓM ĐẤT Ở CÒN LẠI KHÔNG THUỘC CÁC PHẦN I, II</t>
  </si>
  <si>
    <t xml:space="preserve">Cách Hương lộ 19 150m - Cách Tỉnh lộ 16 150m</t>
  </si>
  <si>
    <t xml:space="preserve">Tỉnh lộ 16 kéo dài 150m</t>
  </si>
  <si>
    <t xml:space="preserve">Đường liên xã Long Khê - Phước Vân</t>
  </si>
  <si>
    <t xml:space="preserve">ĐT835 kéo dài 150m</t>
  </si>
  <si>
    <t xml:space="preserve">Cách ĐT835C150m</t>
  </si>
  <si>
    <t xml:space="preserve">Các đường có tên</t>
  </si>
  <si>
    <t xml:space="preserve">Trần Hưng Đạo</t>
  </si>
  <si>
    <t xml:space="preserve">QL 50 – Nguyễn Thị Minh Khai</t>
  </si>
  <si>
    <t xml:space="preserve">Nguyễn Thị Minh Khai – Hết khu dân cư Thị trấn Cần Đước</t>
  </si>
  <si>
    <t xml:space="preserve">Hết khu dân cư Thị trấn Cần Đước – Ngã 4 Chú Sổ</t>
  </si>
  <si>
    <t xml:space="preserve">Ngã 4 Chú Sổ – Mặt đập Cầu Cống</t>
  </si>
  <si>
    <t xml:space="preserve">Mặt đập Cầu Cống – Đình khu 6</t>
  </si>
  <si>
    <t xml:space="preserve">Hồ Văn Huê</t>
  </si>
  <si>
    <t xml:space="preserve">Công an Thị trấn– Ngã 4 Chú Sổ</t>
  </si>
  <si>
    <t xml:space="preserve">Ngã 4 Chú Sổ – Ngã 3 Sáu Khải</t>
  </si>
  <si>
    <t xml:space="preserve">Ngã 3 Sáu Khải – Cầu kinh 30/4</t>
  </si>
  <si>
    <t xml:space="preserve">Nguyễn Trãi</t>
  </si>
  <si>
    <t xml:space="preserve">QL 50 – Xóm Trầu khu 5 Thị trấn Cần Đước</t>
  </si>
  <si>
    <t xml:space="preserve">Võ Thị Sáu</t>
  </si>
  <si>
    <t xml:space="preserve">Nhà Mười Nhương - Nhà máy Công Nghệ</t>
  </si>
  <si>
    <t xml:space="preserve">Lê Hồng Phong </t>
  </si>
  <si>
    <t xml:space="preserve">Ngã 3 Sáu Khải – Giáp ranh Tân Ân</t>
  </si>
  <si>
    <t xml:space="preserve">Nguyễn Văn Trỗi</t>
  </si>
  <si>
    <t xml:space="preserve">QL 50  – Sông Vàm Mương </t>
  </si>
  <si>
    <t xml:space="preserve">Nguyễn Thị Minh Khai </t>
  </si>
  <si>
    <t xml:space="preserve">Trần Hưng Đạo – Nhà Hai Giác</t>
  </si>
  <si>
    <t xml:space="preserve">Chu Văn An</t>
  </si>
  <si>
    <t xml:space="preserve">QL 50 – Trung tâm giáo dục thường xuyên</t>
  </si>
  <si>
    <t xml:space="preserve">Nguyễn Trung Trực</t>
  </si>
  <si>
    <t xml:space="preserve">QL 50 – Nhà Ba Đỉnh</t>
  </si>
  <si>
    <t xml:space="preserve">Trương Định</t>
  </si>
  <si>
    <t xml:space="preserve">QL 50 – Cầu Quyết Tâm </t>
  </si>
  <si>
    <t xml:space="preserve">Trần Phú</t>
  </si>
  <si>
    <t xml:space="preserve">QL 50 – Ngân hàng NNPTNT huyện Cần Đước</t>
  </si>
  <si>
    <t xml:space="preserve">Nguyễn Văn Tiến </t>
  </si>
  <si>
    <t xml:space="preserve">Trần Hưng Đạo – Nguyễn Trãi </t>
  </si>
  <si>
    <t xml:space="preserve">Nguyễn Huệ</t>
  </si>
  <si>
    <t xml:space="preserve">QL 50 – Đường số 2</t>
  </si>
  <si>
    <t xml:space="preserve">Đường số 2</t>
  </si>
  <si>
    <t xml:space="preserve">Trần Hưng Đạo - Nhà Tiến Nghĩa</t>
  </si>
  <si>
    <t xml:space="preserve">Các đường chưa có tên</t>
  </si>
  <si>
    <t xml:space="preserve">Đường từ Đình khu 6 - Cầu kinh ấp 7 xã Tân Ân</t>
  </si>
  <si>
    <t xml:space="preserve">Đình khu 6 (Chùa Phật Mẫu - Cầu kinh ấp 7 xã Tân Ân</t>
  </si>
  <si>
    <t xml:space="preserve">Đường 19/5 nối dài</t>
  </si>
  <si>
    <t xml:space="preserve">Trạm y tế Tân Lân - Đê bao Rạch Cát</t>
  </si>
  <si>
    <t xml:space="preserve">Đường kinh Năm Kiểu</t>
  </si>
  <si>
    <t xml:space="preserve">ĐT 835 – Đầu cuối đê Trị Yên</t>
  </si>
  <si>
    <t xml:space="preserve">Đê Trị Yên</t>
  </si>
  <si>
    <t xml:space="preserve">Đầu cầu Long Khê (ĐT 835) – Cầu Tràm (ĐT 826)</t>
  </si>
  <si>
    <t xml:space="preserve">Đường kinh ấp 4 Long Định</t>
  </si>
  <si>
    <t xml:space="preserve">ĐT 16 – Đê bao Rạch Chanh</t>
  </si>
  <si>
    <t xml:space="preserve">Đê bao Thuỷ sản</t>
  </si>
  <si>
    <t xml:space="preserve">UBND xã Long Hựu Đông – Hương lộ 82 (lộ Mỹ Điền)</t>
  </si>
  <si>
    <t xml:space="preserve">Đê bao sông Vàm Cỏ và sông Vàm Cỏ Đông</t>
  </si>
  <si>
    <t xml:space="preserve">Đê bao sông Rạch Cát - Sông Rạch Chanh </t>
  </si>
  <si>
    <t xml:space="preserve">Đê bao Rạch Cát</t>
  </si>
  <si>
    <t xml:space="preserve">Xã Long Hựu Đông, Tân Lân, Phước Đông</t>
  </si>
  <si>
    <t xml:space="preserve">Đê bao Sông Vàm Mương thuộc xã Tân Chánh, Tân Ân</t>
  </si>
  <si>
    <t xml:space="preserve">Ngã ba sông Vàm Cỏ - Hết đê bao</t>
  </si>
  <si>
    <t xml:space="preserve">Đường giao thông khác còn lại nền đường ≥ 3m, có trải sỏi đỏ hoặc bêtông hoặc nhựa</t>
  </si>
  <si>
    <t xml:space="preserve">  </t>
  </si>
  <si>
    <t xml:space="preserve">Thị trấn Cần Đước </t>
  </si>
  <si>
    <t xml:space="preserve">Các xã Long Khê, Long Định, Long Trạch, Long Hòa, Long Cang, Phước Vân</t>
  </si>
  <si>
    <t xml:space="preserve">Các xã Mỹ Lệ, Long Sơn, Tân Trạch, Tân Lân, Phước Đông  </t>
  </si>
  <si>
    <t xml:space="preserve"> Các xã Tân Ân, Tân Chánh, Phước Tuy, Long Hựu Đông và Long Hựu Tây</t>
  </si>
  <si>
    <t xml:space="preserve">CÁC KHU DÂN CƯ TẬP TRUNG</t>
  </si>
  <si>
    <t xml:space="preserve">Chợ mới Cần Đước</t>
  </si>
  <si>
    <t xml:space="preserve">Dãy phố A (Mặt tiền QL 50)</t>
  </si>
  <si>
    <t xml:space="preserve">Dãy phố B</t>
  </si>
  <si>
    <t xml:space="preserve">Dãy phố C</t>
  </si>
  <si>
    <t xml:space="preserve">Khu vực Thị Tứ Long Hòa</t>
  </si>
  <si>
    <t xml:space="preserve">Chợ mới</t>
  </si>
  <si>
    <t xml:space="preserve">Dãy A, B, C</t>
  </si>
  <si>
    <t xml:space="preserve">Dãy D - Rạch cũ </t>
  </si>
  <si>
    <t xml:space="preserve">Rạch cũ - HL 19</t>
  </si>
  <si>
    <t xml:space="preserve">Khu dân cư Cầu Chùa</t>
  </si>
  <si>
    <t xml:space="preserve">Dãy phố đối diện khu phố thương mại Khang Gia</t>
  </si>
  <si>
    <t xml:space="preserve">Các vị trí còn lại</t>
  </si>
  <si>
    <t xml:space="preserve">Khu dân cư Thị trấn Cần Đước</t>
  </si>
  <si>
    <t xml:space="preserve">Lô A (Mặt tiền đường Trần Hưng Đạo)</t>
  </si>
  <si>
    <t xml:space="preserve">Lô B (Mặt tiền đường Nguyễn Huệ)</t>
  </si>
  <si>
    <t xml:space="preserve">Lô C (Mặt tiền đường Nguyễn Huệ, đối diện lô B) </t>
  </si>
  <si>
    <t xml:space="preserve">Khu cư xá Ngân hàng</t>
  </si>
  <si>
    <t xml:space="preserve">Mặt tiền đường từ ranh Huyện ủy – Cuối cư xá Ngân hàng</t>
  </si>
  <si>
    <t xml:space="preserve">Khu dân cư Chợ Tân Chánh</t>
  </si>
  <si>
    <t xml:space="preserve">Khu dân cư Chợ Long Hựu Tây</t>
  </si>
  <si>
    <t xml:space="preserve">Khu dân cư Chợ Đào</t>
  </si>
  <si>
    <t xml:space="preserve">Khu dân cư chợ Long Cang</t>
  </si>
  <si>
    <t xml:space="preserve">Mặt tiền tỉnh lộ 16 (50 mét đầu)</t>
  </si>
  <si>
    <t xml:space="preserve">Các vị trí còn lại (từ sau mét thứ 50 đến mét thứ 100)</t>
  </si>
  <si>
    <t xml:space="preserve">Khu dân cư bến xe Rạch Kiến</t>
  </si>
  <si>
    <t xml:space="preserve">7 lô đầu kể từ tỉnh lộ 826</t>
  </si>
  <si>
    <t xml:space="preserve">Các lô còn lại </t>
  </si>
  <si>
    <t xml:space="preserve">Khu dân cư chợ Kinh Nước Mặn</t>
  </si>
  <si>
    <t xml:space="preserve">Ngã 3 ĐT 826B - Chợ Long Hựu Đông </t>
  </si>
  <si>
    <t xml:space="preserve">Khu TĐC của Trung tâm Phát triển quỹ đất</t>
  </si>
  <si>
    <t xml:space="preserve">Mặt tiền chợ, đường Công nghiệp, Tỉnh lộ 16B</t>
  </si>
  <si>
    <t xml:space="preserve">Khu TĐC Bình Điền thuộc xã Long Định</t>
  </si>
  <si>
    <t xml:space="preserve">Đất loại I (tiếp giáp ĐT 16)</t>
  </si>
  <si>
    <r>
      <rPr>
        <b val="true"/>
        <sz val="12"/>
        <rFont val="Times New Roman"/>
        <family val="1"/>
      </rPr>
      <t xml:space="preserve">PHẦN II: NHÓM ĐẤT Ở CÓ VỊ TRÍ TIẾP GIÁP SÔNG, KÊNH</t>
    </r>
    <r>
      <rPr>
        <sz val="12"/>
        <rFont val="Times New Roman"/>
        <family val="1"/>
      </rPr>
      <t xml:space="preserve"> </t>
    </r>
  </si>
  <si>
    <t xml:space="preserve"> Sông Vàm Cỏ, Vàm Cỏ Đông</t>
  </si>
  <si>
    <t xml:space="preserve">Sông Rạch Cát - Sông Rạch Chanh</t>
  </si>
  <si>
    <t xml:space="preserve"> Kinh Nước Mặn</t>
  </si>
  <si>
    <t xml:space="preserve">Sông Vàm Cỏ - Sông Rạch Cát</t>
  </si>
  <si>
    <t xml:space="preserve"> Sông Rạch Cát</t>
  </si>
  <si>
    <t xml:space="preserve">Sông Vàm Cỏ - Ranh Cần Giuộc</t>
  </si>
  <si>
    <t xml:space="preserve">Các sông kênh còn lại</t>
  </si>
  <si>
    <t xml:space="preserve">Áp dụng theo giá đất tại Phần III </t>
  </si>
  <si>
    <t xml:space="preserve">PHẦN III: NHÓM ĐẤT Ở KHÔNG THUỘC QUY ĐỊNH PHẦN I VÀ PHẦN II</t>
  </si>
  <si>
    <t xml:space="preserve">Các xã Long Khê, Long Định, Long Trạch, Long Hòa, Long Cang và xã Phước Vân</t>
  </si>
  <si>
    <t xml:space="preserve">Các xã Mỹ Lệ, Long Sơn, Tân Trạch, Tân Lân, Phước Đông </t>
  </si>
  <si>
    <t xml:space="preserve">Các xã Tân Ân, Tân Chánh, Phước Tuy, Long Hựu Đông và Long Hựu Tây</t>
  </si>
  <si>
    <t xml:space="preserve">NGƯỜI LẬP</t>
  </si>
  <si>
    <t xml:space="preserve">Phạm Trọng Thái</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00"/>
  </numFmts>
  <fonts count="22">
    <font>
      <sz val="10"/>
      <name val="Arial"/>
      <family val="0"/>
    </font>
    <font>
      <sz val="10"/>
      <name val="Arial"/>
      <family val="0"/>
    </font>
    <font>
      <sz val="10"/>
      <name val="Arial"/>
      <family val="0"/>
    </font>
    <font>
      <sz val="10"/>
      <name val="Arial"/>
      <family val="0"/>
    </font>
    <font>
      <b val="true"/>
      <sz val="13"/>
      <name val="Times New Roman"/>
      <family val="1"/>
    </font>
    <font>
      <b val="true"/>
      <sz val="7"/>
      <name val="Times New Roman"/>
      <family val="1"/>
    </font>
    <font>
      <b val="true"/>
      <sz val="12"/>
      <name val="Times New Roman"/>
      <family val="1"/>
    </font>
    <font>
      <b val="true"/>
      <sz val="10"/>
      <name val="Times New Roman"/>
      <family val="1"/>
    </font>
    <font>
      <sz val="12"/>
      <name val="Times New Roman"/>
      <family val="1"/>
    </font>
    <font>
      <sz val="14"/>
      <name val="Times New Roman"/>
      <family val="1"/>
    </font>
    <font>
      <sz val="13"/>
      <name val="Times New Roman"/>
      <family val="1"/>
    </font>
    <font>
      <sz val="21"/>
      <name val="Times New Roman"/>
      <family val="1"/>
    </font>
    <font>
      <b val="true"/>
      <u val="single"/>
      <sz val="13"/>
      <name val="Times New Roman"/>
      <family val="1"/>
    </font>
    <font>
      <strike val="true"/>
      <sz val="13"/>
      <name val="Times New Roman"/>
      <family val="1"/>
    </font>
    <font>
      <b val="true"/>
      <sz val="14"/>
      <name val="Times New Roman"/>
      <family val="1"/>
    </font>
    <font>
      <sz val="10"/>
      <color rgb="FFCC99FF"/>
      <name val="Arial"/>
      <family val="0"/>
    </font>
    <font>
      <sz val="12"/>
      <name val="Arial"/>
      <family val="2"/>
    </font>
    <font>
      <b val="true"/>
      <sz val="12"/>
      <name val="Arial"/>
      <family val="2"/>
    </font>
    <font>
      <b val="true"/>
      <sz val="10"/>
      <name val="Arial"/>
      <family val="0"/>
    </font>
    <font>
      <b val="true"/>
      <sz val="12"/>
      <color rgb="FFFF0000"/>
      <name val="Times New Roman"/>
      <family val="1"/>
    </font>
    <font>
      <sz val="12"/>
      <color rgb="FFFF0000"/>
      <name val="Times New Roman"/>
      <family val="1"/>
    </font>
    <font>
      <sz val="12"/>
      <color rgb="FF000000"/>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double"/>
      <right style="medium"/>
      <top style="double"/>
      <bottom style="double"/>
      <diagonal/>
    </border>
    <border diagonalUp="false" diagonalDown="false">
      <left/>
      <right style="medium"/>
      <top style="double"/>
      <bottom style="double"/>
      <diagonal/>
    </border>
    <border diagonalUp="false" diagonalDown="false">
      <left/>
      <right style="double"/>
      <top style="double"/>
      <bottom style="double"/>
      <diagonal/>
    </border>
    <border diagonalUp="false" diagonalDown="false">
      <left style="medium"/>
      <right style="medium"/>
      <top style="double"/>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bottom/>
      <diagonal/>
    </border>
    <border diagonalUp="false" diagonalDown="false">
      <left style="thin"/>
      <right/>
      <top style="dotted"/>
      <bottom/>
      <diagonal/>
    </border>
    <border diagonalUp="false" diagonalDown="false">
      <left style="thin"/>
      <right/>
      <top style="dotted"/>
      <bottom style="thin"/>
      <diagonal/>
    </border>
    <border diagonalUp="false" diagonalDown="false">
      <left style="thin"/>
      <right style="thin"/>
      <top style="dotted"/>
      <bottom/>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6" fillId="0" borderId="2" xfId="15"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4" xfId="15" applyFont="true" applyBorder="true" applyAlignment="true" applyProtection="tru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6" fontId="6" fillId="0" borderId="6" xfId="15" applyFont="true" applyBorder="true" applyAlignment="true" applyProtection="tru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6" fontId="8" fillId="0" borderId="6" xfId="15" applyFont="true" applyBorder="true" applyAlignment="true" applyProtection="true">
      <alignment horizontal="right"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6" fillId="0" borderId="6" xfId="15"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6" fillId="0" borderId="7" xfId="15" applyFont="true" applyBorder="true" applyAlignment="true" applyProtection="true">
      <alignment horizontal="center" vertical="bottom" textRotation="0" wrapText="true" indent="0" shrinkToFit="false"/>
      <protection locked="true" hidden="false"/>
    </xf>
    <xf numFmtId="166" fontId="8" fillId="0" borderId="2" xfId="15" applyFont="true" applyBorder="true" applyAlignment="true" applyProtection="true">
      <alignment horizontal="center" vertical="bottom" textRotation="0" wrapText="true" indent="0" shrinkToFit="false"/>
      <protection locked="true" hidden="false"/>
    </xf>
    <xf numFmtId="166" fontId="10" fillId="0" borderId="6" xfId="15" applyFont="true" applyBorder="true" applyAlignment="true" applyProtection="tru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6" fontId="6" fillId="0" borderId="6" xfId="15" applyFont="true" applyBorder="true" applyAlignment="true" applyProtection="true">
      <alignment horizontal="center" vertical="top" textRotation="0" wrapText="true" indent="0" shrinkToFit="false"/>
      <protection locked="true" hidden="false"/>
    </xf>
    <xf numFmtId="166" fontId="8" fillId="0" borderId="2" xfId="15" applyFont="true" applyBorder="true" applyAlignment="true" applyProtection="true">
      <alignment horizontal="center" vertical="top" textRotation="0" wrapText="true" indent="0" shrinkToFit="false"/>
      <protection locked="true" hidden="false"/>
    </xf>
    <xf numFmtId="166" fontId="8" fillId="0" borderId="0" xfId="15"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15" applyFont="true" applyBorder="true" applyAlignment="true" applyProtection="true">
      <alignment horizontal="right" vertical="top" textRotation="0" wrapText="true" indent="0" shrinkToFit="false"/>
      <protection locked="true" hidden="false"/>
    </xf>
    <xf numFmtId="166" fontId="10" fillId="0" borderId="4" xfId="15"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6" fontId="10" fillId="0" borderId="6"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6" fontId="4" fillId="0" borderId="10" xfId="15" applyFont="true" applyBorder="true" applyAlignment="true" applyProtection="true">
      <alignment horizontal="center" vertical="bottom" textRotation="0" wrapText="true" indent="0" shrinkToFit="false"/>
      <protection locked="true" hidden="false"/>
    </xf>
    <xf numFmtId="166" fontId="4" fillId="0" borderId="11" xfId="15" applyFont="true" applyBorder="true" applyAlignment="true" applyProtection="true">
      <alignment horizontal="center" vertical="bottom"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0" fillId="0" borderId="6" xfId="15" applyFont="true" applyBorder="true" applyAlignment="true" applyProtection="tru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4" fillId="0" borderId="6" xfId="15" applyFont="true" applyBorder="true" applyAlignment="true" applyProtection="tru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10" fillId="0" borderId="4" xfId="15" applyFont="true" applyBorder="true" applyAlignment="true" applyProtection="true">
      <alignment horizontal="right" vertical="bottom" textRotation="0" wrapText="true" indent="0" shrinkToFit="false"/>
      <protection locked="true" hidden="false"/>
    </xf>
    <xf numFmtId="166" fontId="10" fillId="0" borderId="2" xfId="15" applyFont="true" applyBorder="true" applyAlignment="true" applyProtection="tru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6" fontId="10" fillId="0" borderId="2" xfId="15" applyFont="true" applyBorder="true" applyAlignment="true" applyProtection="true">
      <alignment horizontal="right" vertical="top" textRotation="0" wrapText="tru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15" applyFont="true" applyBorder="true" applyAlignment="true" applyProtection="true">
      <alignment horizontal="center" vertical="bottom" textRotation="0" wrapText="false" indent="0" shrinkToFit="false"/>
      <protection locked="true" hidden="false"/>
    </xf>
    <xf numFmtId="166" fontId="6" fillId="0" borderId="1" xfId="15" applyFont="true" applyBorder="true" applyAlignment="true" applyProtection="true">
      <alignment horizontal="center" vertical="bottom" textRotation="0" wrapText="false" indent="0" shrinkToFit="false"/>
      <protection locked="true" hidden="false"/>
    </xf>
    <xf numFmtId="166" fontId="6" fillId="0" borderId="6" xfId="15" applyFont="true" applyBorder="true" applyAlignment="true" applyProtection="true">
      <alignment horizontal="center" vertical="bottom" textRotation="0" wrapText="false" indent="0" shrinkToFit="false"/>
      <protection locked="true" hidden="false"/>
    </xf>
    <xf numFmtId="166" fontId="6" fillId="0" borderId="8" xfId="15" applyFont="true" applyBorder="true" applyAlignment="true" applyProtection="true">
      <alignment horizontal="center" vertical="bottom" textRotation="0" wrapText="false" indent="0" shrinkToFit="false"/>
      <protection locked="true" hidden="false"/>
    </xf>
    <xf numFmtId="166" fontId="6" fillId="0" borderId="5" xfId="15"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6" fontId="8" fillId="0" borderId="6" xfId="15" applyFont="true" applyBorder="true" applyAlignment="true" applyProtection="true">
      <alignment horizontal="left" vertical="bottom" textRotation="0" wrapText="false" indent="0" shrinkToFit="false"/>
      <protection locked="true" hidden="false"/>
    </xf>
    <xf numFmtId="166" fontId="8" fillId="0" borderId="1" xfId="15"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6" fontId="8" fillId="0" borderId="3" xfId="15"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6" fontId="6" fillId="0" borderId="6" xfId="15" applyFont="true" applyBorder="true" applyAlignment="true" applyProtection="true">
      <alignment horizontal="left" vertical="bottom" textRotation="0" wrapText="false" indent="0" shrinkToFit="false"/>
      <protection locked="true" hidden="false"/>
    </xf>
    <xf numFmtId="166" fontId="8" fillId="0" borderId="6" xfId="15" applyFont="true" applyBorder="true" applyAlignment="true" applyProtection="true">
      <alignment horizontal="right" vertical="top" textRotation="0" wrapText="false" indent="0" shrinkToFit="false"/>
      <protection locked="true" hidden="false"/>
    </xf>
    <xf numFmtId="166" fontId="8" fillId="0" borderId="2" xfId="15" applyFont="true" applyBorder="true" applyAlignment="true" applyProtection="true">
      <alignment horizontal="left" vertical="bottom" textRotation="0" wrapText="false" indent="0" shrinkToFit="false"/>
      <protection locked="true" hidden="false"/>
    </xf>
    <xf numFmtId="166" fontId="8" fillId="0" borderId="2" xfId="15" applyFont="true" applyBorder="true" applyAlignment="true" applyProtection="true">
      <alignment horizontal="right" vertical="top" textRotation="0" wrapText="false" indent="0" shrinkToFit="false"/>
      <protection locked="true" hidden="false"/>
    </xf>
    <xf numFmtId="166" fontId="16" fillId="0" borderId="6" xfId="15" applyFont="true" applyBorder="true" applyAlignment="true" applyProtection="true">
      <alignment horizontal="left"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true" indent="0" shrinkToFit="false"/>
      <protection locked="true" hidden="false"/>
    </xf>
    <xf numFmtId="166" fontId="8" fillId="0" borderId="6" xfId="15" applyFont="true" applyBorder="true" applyAlignment="true" applyProtection="true">
      <alignment horizontal="left" vertical="bottom" textRotation="0" wrapText="true" indent="0" shrinkToFit="false"/>
      <protection locked="true" hidden="false"/>
    </xf>
    <xf numFmtId="166" fontId="17" fillId="0" borderId="2" xfId="15" applyFont="true" applyBorder="true" applyAlignment="true" applyProtection="true">
      <alignment horizontal="lef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6" fontId="16" fillId="0" borderId="2" xfId="15" applyFont="true" applyBorder="true" applyAlignment="true" applyProtection="true">
      <alignment horizontal="left" vertical="bottom" textRotation="0" wrapText="false" indent="0" shrinkToFit="false"/>
      <protection locked="true" hidden="false"/>
    </xf>
    <xf numFmtId="166" fontId="16" fillId="0" borderId="6" xfId="15" applyFont="true" applyBorder="true" applyAlignment="true" applyProtection="true">
      <alignment horizontal="center" vertical="bottom" textRotation="0" wrapText="false" indent="0" shrinkToFit="false"/>
      <protection locked="true" hidden="false"/>
    </xf>
    <xf numFmtId="166" fontId="16" fillId="0" borderId="6" xfId="15" applyFont="true" applyBorder="true" applyAlignment="true" applyProtection="true">
      <alignment horizontal="center" vertical="bottom" textRotation="0" wrapText="true" indent="0" shrinkToFit="false"/>
      <protection locked="true" hidden="false"/>
    </xf>
    <xf numFmtId="166" fontId="16" fillId="0" borderId="6" xfId="15" applyFont="true" applyBorder="true" applyAlignment="true" applyProtection="true">
      <alignment horizontal="left" vertical="bottom" textRotation="0" wrapText="true" indent="0" shrinkToFit="false"/>
      <protection locked="true" hidden="false"/>
    </xf>
    <xf numFmtId="164" fontId="8" fillId="0" borderId="6" xfId="0" applyFont="true" applyBorder="true" applyAlignment="true" applyProtection="false">
      <alignment horizontal="justify" vertical="bottom" textRotation="0" wrapText="false" indent="0" shrinkToFit="false"/>
      <protection locked="true" hidden="false"/>
    </xf>
    <xf numFmtId="166" fontId="8" fillId="0" borderId="2" xfId="15" applyFont="true" applyBorder="true" applyAlignment="true" applyProtection="true">
      <alignment horizontal="center" vertical="bottom" textRotation="0" wrapText="false" indent="0" shrinkToFit="false"/>
      <protection locked="true" hidden="false"/>
    </xf>
    <xf numFmtId="166" fontId="6" fillId="0" borderId="6" xfId="15" applyFont="true" applyBorder="true" applyAlignment="true" applyProtection="true">
      <alignment horizontal="right" vertical="top" textRotation="0" wrapText="false" indent="0" shrinkToFit="false"/>
      <protection locked="true" hidden="false"/>
    </xf>
    <xf numFmtId="166" fontId="16" fillId="0" borderId="2" xfId="15" applyFont="true" applyBorder="true" applyAlignment="true" applyProtection="true">
      <alignment horizontal="left" vertical="bottom" textRotation="0" wrapText="true" indent="0" shrinkToFit="false"/>
      <protection locked="true" hidden="false"/>
    </xf>
    <xf numFmtId="166" fontId="8" fillId="0" borderId="2" xfId="15"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6" fontId="8" fillId="0" borderId="18" xfId="15" applyFont="true" applyBorder="true" applyAlignment="true" applyProtection="true">
      <alignment horizontal="right" vertical="center" textRotation="0" wrapText="false" indent="0" shrinkToFit="false"/>
      <protection locked="true" hidden="false"/>
    </xf>
    <xf numFmtId="166" fontId="19" fillId="0" borderId="18" xfId="15" applyFont="true" applyBorder="true" applyAlignment="true" applyProtection="true">
      <alignment horizontal="right"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6" fontId="19" fillId="0" borderId="19" xfId="15" applyFont="true" applyBorder="true" applyAlignment="true" applyProtection="true">
      <alignment horizontal="right" vertical="center" textRotation="0" wrapText="false" indent="0" shrinkToFit="false"/>
      <protection locked="true" hidden="false"/>
    </xf>
    <xf numFmtId="166" fontId="19" fillId="0" borderId="0" xfId="15" applyFont="true" applyBorder="true" applyAlignment="true" applyProtection="true">
      <alignment horizontal="left"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justify"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6" fontId="8" fillId="0" borderId="19" xfId="15" applyFont="true" applyBorder="true" applyAlignment="true" applyProtection="tru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20" fillId="0" borderId="19" xfId="15" applyFont="true" applyBorder="true" applyAlignment="true" applyProtection="true">
      <alignment horizontal="general" vertical="center" textRotation="0" wrapText="false" indent="0" shrinkToFit="false"/>
      <protection locked="true" hidden="false"/>
    </xf>
    <xf numFmtId="166" fontId="19" fillId="0" borderId="19"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19" fillId="2" borderId="19"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6" fontId="19" fillId="3" borderId="19" xfId="15" applyFont="true" applyBorder="true" applyAlignment="true" applyProtection="tru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6" fontId="20" fillId="0" borderId="0" xfId="15" applyFont="true" applyBorder="true" applyAlignment="true" applyProtection="true">
      <alignment horizontal="right" vertical="center" textRotation="0" wrapText="tru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6" fontId="8" fillId="0" borderId="13" xfId="15" applyFont="true" applyBorder="true" applyAlignment="true" applyProtection="true">
      <alignment horizontal="general" vertical="center" textRotation="0" wrapText="false" indent="0" shrinkToFit="false"/>
      <protection locked="true" hidden="false"/>
    </xf>
    <xf numFmtId="166" fontId="20" fillId="0" borderId="13" xfId="15" applyFont="true" applyBorder="true" applyAlignment="true" applyProtection="tru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6" fontId="8" fillId="0" borderId="18" xfId="15" applyFont="true" applyBorder="true" applyAlignment="true" applyProtection="true">
      <alignment horizontal="general" vertical="center" textRotation="0" wrapText="false" indent="0" shrinkToFit="false"/>
      <protection locked="true" hidden="false"/>
    </xf>
    <xf numFmtId="166" fontId="20" fillId="0" borderId="18" xfId="15" applyFont="true" applyBorder="true" applyAlignment="true" applyProtection="true">
      <alignment horizontal="right" vertical="center" textRotation="0" wrapText="false" indent="0" shrinkToFit="false"/>
      <protection locked="true" hidden="false"/>
    </xf>
    <xf numFmtId="166" fontId="19" fillId="2" borderId="19" xfId="15" applyFont="true" applyBorder="true" applyAlignment="true" applyProtection="true">
      <alignment horizontal="right" vertical="center" textRotation="0" wrapText="false" indent="0" shrinkToFit="false"/>
      <protection locked="true" hidden="false"/>
    </xf>
    <xf numFmtId="166" fontId="20" fillId="0" borderId="19" xfId="15" applyFont="true" applyBorder="true" applyAlignment="true" applyProtection="true">
      <alignment horizontal="right"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6" fontId="8" fillId="0" borderId="24" xfId="15" applyFont="true" applyBorder="true" applyAlignment="true" applyProtection="tru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6" fontId="20" fillId="0" borderId="18" xfId="15" applyFont="true" applyBorder="true" applyAlignment="true" applyProtection="true">
      <alignment horizontal="general" vertical="center" textRotation="0" wrapText="false" indent="0" shrinkToFit="false"/>
      <protection locked="true" hidden="false"/>
    </xf>
    <xf numFmtId="166" fontId="8" fillId="0" borderId="19" xfId="15" applyFont="true" applyBorder="true" applyAlignment="true" applyProtection="true">
      <alignment horizontal="righ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justify" vertical="center" textRotation="0" wrapText="true" indent="0" shrinkToFit="false"/>
      <protection locked="true" hidden="false"/>
    </xf>
    <xf numFmtId="166" fontId="8" fillId="0" borderId="25" xfId="15" applyFont="true" applyBorder="true" applyAlignment="true" applyProtection="true">
      <alignment horizontal="general" vertical="center" textRotation="0" wrapText="false" indent="0" shrinkToFit="false"/>
      <protection locked="true" hidden="false"/>
    </xf>
    <xf numFmtId="166" fontId="20" fillId="0" borderId="25" xfId="15" applyFont="true" applyBorder="true" applyAlignment="true" applyProtection="true">
      <alignment horizontal="right" vertical="center" textRotation="0" wrapText="false" indent="0" shrinkToFit="false"/>
      <protection locked="true" hidden="false"/>
    </xf>
    <xf numFmtId="166" fontId="8" fillId="0" borderId="25" xfId="15" applyFont="true" applyBorder="true" applyAlignment="true" applyProtection="true">
      <alignment horizontal="right" vertical="center" textRotation="0" wrapText="false" indent="0" shrinkToFit="false"/>
      <protection locked="true" hidden="false"/>
    </xf>
    <xf numFmtId="166" fontId="19" fillId="2" borderId="25" xfId="15"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23.7"/>
    <col collapsed="false" customWidth="true" hidden="false" outlineLevel="0" max="3" min="3" style="2" width="11.99"/>
    <col collapsed="false" customWidth="true" hidden="false" outlineLevel="0" max="4" min="4" style="2" width="12.14"/>
    <col collapsed="false" customWidth="true" hidden="false" outlineLevel="0" max="5" min="5" style="2" width="20.13"/>
    <col collapsed="false" customWidth="true" hidden="false" outlineLevel="0" max="6" min="6" style="2" width="15.13"/>
  </cols>
  <sheetData>
    <row r="1" customFormat="false" ht="16.5" hidden="false" customHeight="false" outlineLevel="0" collapsed="false">
      <c r="A1" s="3" t="s">
        <v>0</v>
      </c>
      <c r="B1" s="3"/>
      <c r="C1" s="3"/>
      <c r="D1" s="3"/>
      <c r="E1" s="3"/>
      <c r="F1" s="3"/>
      <c r="G1" s="3"/>
    </row>
    <row r="2" customFormat="false" ht="16.5" hidden="false" customHeight="false" outlineLevel="0" collapsed="false">
      <c r="A2" s="3" t="s">
        <v>1</v>
      </c>
      <c r="B2" s="3"/>
      <c r="C2" s="3"/>
      <c r="D2" s="3"/>
      <c r="E2" s="3"/>
      <c r="F2" s="3"/>
      <c r="G2" s="3"/>
    </row>
    <row r="3" customFormat="false" ht="13.5" hidden="false" customHeight="false" outlineLevel="0" collapsed="false">
      <c r="A3" s="4"/>
    </row>
    <row r="4" customFormat="false" ht="16.5" hidden="false" customHeight="true" outlineLevel="0" collapsed="false">
      <c r="A4" s="5" t="s">
        <v>2</v>
      </c>
      <c r="B4" s="6" t="s">
        <v>3</v>
      </c>
      <c r="C4" s="6" t="s">
        <v>4</v>
      </c>
      <c r="D4" s="6"/>
      <c r="E4" s="6"/>
      <c r="F4" s="6"/>
      <c r="G4" s="6"/>
    </row>
    <row r="5" customFormat="false" ht="51" hidden="false" customHeight="true" outlineLevel="0" collapsed="false">
      <c r="A5" s="7"/>
      <c r="B5" s="6"/>
      <c r="C5" s="8" t="s">
        <v>5</v>
      </c>
      <c r="D5" s="8"/>
      <c r="E5" s="8" t="s">
        <v>6</v>
      </c>
      <c r="F5" s="8"/>
      <c r="G5" s="9" t="s">
        <v>7</v>
      </c>
      <c r="I5" s="10" t="s">
        <v>8</v>
      </c>
      <c r="J5" s="10"/>
    </row>
    <row r="6" customFormat="false" ht="31.5" hidden="false" customHeight="true" outlineLevel="0" collapsed="false">
      <c r="A6" s="7"/>
      <c r="B6" s="6"/>
      <c r="C6" s="8" t="s">
        <v>9</v>
      </c>
      <c r="D6" s="11" t="s">
        <v>10</v>
      </c>
      <c r="E6" s="8" t="s">
        <v>9</v>
      </c>
      <c r="F6" s="11" t="s">
        <v>10</v>
      </c>
      <c r="G6" s="9" t="s">
        <v>11</v>
      </c>
      <c r="I6" s="10"/>
      <c r="J6" s="10"/>
    </row>
    <row r="7" customFormat="false" ht="16.5" hidden="false" customHeight="false" outlineLevel="0" collapsed="false">
      <c r="A7" s="12"/>
      <c r="B7" s="6"/>
      <c r="C7" s="8"/>
      <c r="D7" s="13" t="s">
        <v>12</v>
      </c>
      <c r="E7" s="8"/>
      <c r="F7" s="13" t="s">
        <v>12</v>
      </c>
      <c r="G7" s="14"/>
    </row>
    <row r="8" customFormat="false" ht="16.5" hidden="false" customHeight="false" outlineLevel="0" collapsed="false">
      <c r="A8" s="12" t="s">
        <v>13</v>
      </c>
      <c r="B8" s="15" t="s">
        <v>14</v>
      </c>
      <c r="C8" s="16"/>
      <c r="D8" s="16"/>
      <c r="E8" s="16"/>
      <c r="F8" s="16"/>
      <c r="G8" s="17" t="s">
        <v>15</v>
      </c>
    </row>
    <row r="9" customFormat="false" ht="32.25" hidden="false" customHeight="false" outlineLevel="0" collapsed="false">
      <c r="A9" s="12" t="n">
        <v>1</v>
      </c>
      <c r="B9" s="18" t="s">
        <v>16</v>
      </c>
      <c r="C9" s="16" t="n">
        <v>162000</v>
      </c>
      <c r="D9" s="16" t="n">
        <v>135000</v>
      </c>
      <c r="E9" s="16" t="n">
        <v>135000</v>
      </c>
      <c r="F9" s="16" t="n">
        <v>108000</v>
      </c>
      <c r="G9" s="17" t="s">
        <v>17</v>
      </c>
      <c r="I9" s="19" t="n">
        <f aca="false">E9/C9</f>
        <v>0.833333333333333</v>
      </c>
      <c r="J9" s="19" t="n">
        <f aca="false">F9/D9</f>
        <v>0.8</v>
      </c>
    </row>
    <row r="10" customFormat="false" ht="16.5" hidden="false" customHeight="false" outlineLevel="0" collapsed="false">
      <c r="A10" s="12" t="n">
        <v>2</v>
      </c>
      <c r="B10" s="15" t="s">
        <v>18</v>
      </c>
      <c r="C10" s="16" t="n">
        <v>135000</v>
      </c>
      <c r="D10" s="16" t="n">
        <v>108000</v>
      </c>
      <c r="E10" s="16" t="n">
        <v>108000</v>
      </c>
      <c r="F10" s="16" t="n">
        <v>90000</v>
      </c>
      <c r="G10" s="17" t="s">
        <v>19</v>
      </c>
      <c r="I10" s="19" t="n">
        <f aca="false">E10/C10</f>
        <v>0.8</v>
      </c>
      <c r="J10" s="19" t="n">
        <f aca="false">F10/D10</f>
        <v>0.833333333333333</v>
      </c>
    </row>
    <row r="11" customFormat="false" ht="16.5" hidden="false" customHeight="false" outlineLevel="0" collapsed="false">
      <c r="A11" s="12" t="n">
        <v>3</v>
      </c>
      <c r="B11" s="15" t="s">
        <v>20</v>
      </c>
      <c r="C11" s="16"/>
      <c r="D11" s="16"/>
      <c r="E11" s="16"/>
      <c r="F11" s="16"/>
      <c r="G11" s="17" t="s">
        <v>21</v>
      </c>
      <c r="I11" s="19"/>
      <c r="J11" s="19"/>
    </row>
    <row r="12" customFormat="false" ht="16.5" hidden="false" customHeight="false" outlineLevel="0" collapsed="false">
      <c r="A12" s="12"/>
      <c r="B12" s="20" t="s">
        <v>22</v>
      </c>
      <c r="C12" s="16" t="n">
        <v>162000</v>
      </c>
      <c r="D12" s="16" t="n">
        <v>135000</v>
      </c>
      <c r="E12" s="16" t="n">
        <v>135000</v>
      </c>
      <c r="F12" s="16" t="n">
        <v>108000</v>
      </c>
      <c r="G12" s="17" t="s">
        <v>23</v>
      </c>
      <c r="I12" s="19" t="n">
        <f aca="false">E12/C12</f>
        <v>0.833333333333333</v>
      </c>
      <c r="J12" s="19" t="n">
        <f aca="false">F12/D12</f>
        <v>0.8</v>
      </c>
    </row>
    <row r="13" customFormat="false" ht="16.5" hidden="false" customHeight="false" outlineLevel="0" collapsed="false">
      <c r="A13" s="21"/>
      <c r="B13" s="22" t="s">
        <v>24</v>
      </c>
      <c r="C13" s="16"/>
      <c r="D13" s="16" t="n">
        <v>108000</v>
      </c>
      <c r="E13" s="16"/>
      <c r="F13" s="16" t="n">
        <v>90000</v>
      </c>
      <c r="G13" s="17" t="s">
        <v>25</v>
      </c>
      <c r="I13" s="19"/>
      <c r="J13" s="19" t="n">
        <f aca="false">F13/D13</f>
        <v>0.833333333333333</v>
      </c>
    </row>
    <row r="14" customFormat="false" ht="16.5" hidden="false" customHeight="false" outlineLevel="0" collapsed="false">
      <c r="A14" s="21"/>
      <c r="B14" s="20" t="s">
        <v>26</v>
      </c>
      <c r="C14" s="16" t="n">
        <v>90000</v>
      </c>
      <c r="D14" s="16" t="n">
        <v>70000</v>
      </c>
      <c r="E14" s="16" t="n">
        <v>70000</v>
      </c>
      <c r="F14" s="16" t="n">
        <v>60000</v>
      </c>
      <c r="G14" s="17" t="s">
        <v>27</v>
      </c>
      <c r="I14" s="19" t="n">
        <f aca="false">E14/C14</f>
        <v>0.777777777777778</v>
      </c>
      <c r="J14" s="19" t="n">
        <f aca="false">F14/D14</f>
        <v>0.857142857142857</v>
      </c>
    </row>
    <row r="15" customFormat="false" ht="16.5" hidden="false" customHeight="false" outlineLevel="0" collapsed="false">
      <c r="A15" s="12"/>
      <c r="B15" s="20" t="s">
        <v>28</v>
      </c>
      <c r="C15" s="16" t="n">
        <v>90000</v>
      </c>
      <c r="D15" s="16" t="n">
        <v>70000</v>
      </c>
      <c r="E15" s="16" t="n">
        <v>70000</v>
      </c>
      <c r="F15" s="16" t="n">
        <v>60000</v>
      </c>
      <c r="G15" s="17" t="s">
        <v>29</v>
      </c>
      <c r="I15" s="19" t="n">
        <f aca="false">E15/C15</f>
        <v>0.777777777777778</v>
      </c>
      <c r="J15" s="19" t="n">
        <f aca="false">F15/D15</f>
        <v>0.857142857142857</v>
      </c>
    </row>
    <row r="16" customFormat="false" ht="16.5" hidden="false" customHeight="false" outlineLevel="0" collapsed="false">
      <c r="A16" s="12"/>
      <c r="B16" s="22" t="s">
        <v>30</v>
      </c>
      <c r="C16" s="16" t="n">
        <v>70000</v>
      </c>
      <c r="D16" s="16" t="n">
        <v>50000</v>
      </c>
      <c r="E16" s="16" t="n">
        <v>50000</v>
      </c>
      <c r="F16" s="16" t="n">
        <v>40000</v>
      </c>
      <c r="G16" s="23"/>
      <c r="I16" s="19" t="n">
        <f aca="false">E16/C16</f>
        <v>0.714285714285714</v>
      </c>
      <c r="J16" s="19" t="n">
        <f aca="false">F16/D16</f>
        <v>0.8</v>
      </c>
    </row>
    <row r="17" customFormat="false" ht="16.5" hidden="false" customHeight="false" outlineLevel="0" collapsed="false">
      <c r="A17" s="12" t="n">
        <v>4</v>
      </c>
      <c r="B17" s="15" t="s">
        <v>31</v>
      </c>
      <c r="C17" s="13"/>
      <c r="D17" s="13"/>
      <c r="E17" s="13"/>
      <c r="F17" s="13"/>
      <c r="G17" s="23"/>
      <c r="I17" s="19"/>
      <c r="J17" s="19"/>
    </row>
    <row r="18" customFormat="false" ht="16.5" hidden="false" customHeight="false" outlineLevel="0" collapsed="false">
      <c r="A18" s="12"/>
      <c r="B18" s="20" t="s">
        <v>32</v>
      </c>
      <c r="C18" s="16"/>
      <c r="D18" s="16" t="n">
        <v>108000</v>
      </c>
      <c r="E18" s="16"/>
      <c r="F18" s="16" t="n">
        <v>90000</v>
      </c>
      <c r="G18" s="23"/>
      <c r="I18" s="19"/>
      <c r="J18" s="19" t="n">
        <f aca="false">F18/D18</f>
        <v>0.833333333333333</v>
      </c>
    </row>
    <row r="19" customFormat="false" ht="16.5" hidden="false" customHeight="false" outlineLevel="0" collapsed="false">
      <c r="A19" s="12"/>
      <c r="B19" s="20" t="s">
        <v>33</v>
      </c>
      <c r="C19" s="16" t="n">
        <v>135000</v>
      </c>
      <c r="D19" s="16" t="n">
        <v>108000</v>
      </c>
      <c r="E19" s="16" t="n">
        <v>108000</v>
      </c>
      <c r="F19" s="16" t="n">
        <v>90000</v>
      </c>
      <c r="G19" s="23"/>
      <c r="I19" s="19" t="n">
        <f aca="false">E19/C19</f>
        <v>0.8</v>
      </c>
      <c r="J19" s="19" t="n">
        <f aca="false">F19/D19</f>
        <v>0.833333333333333</v>
      </c>
    </row>
    <row r="20" customFormat="false" ht="16.5" hidden="false" customHeight="false" outlineLevel="0" collapsed="false">
      <c r="A20" s="21"/>
      <c r="B20" s="20" t="s">
        <v>24</v>
      </c>
      <c r="C20" s="16"/>
      <c r="D20" s="16" t="n">
        <v>90000</v>
      </c>
      <c r="E20" s="16"/>
      <c r="F20" s="16" t="n">
        <v>70000</v>
      </c>
      <c r="G20" s="23"/>
      <c r="I20" s="19"/>
      <c r="J20" s="19" t="n">
        <f aca="false">F20/D20</f>
        <v>0.777777777777778</v>
      </c>
    </row>
    <row r="21" customFormat="false" ht="16.5" hidden="false" customHeight="false" outlineLevel="0" collapsed="false">
      <c r="A21" s="21"/>
      <c r="B21" s="20" t="s">
        <v>26</v>
      </c>
      <c r="C21" s="16" t="n">
        <v>70000</v>
      </c>
      <c r="D21" s="16" t="n">
        <v>50000</v>
      </c>
      <c r="E21" s="16" t="n">
        <v>50000</v>
      </c>
      <c r="F21" s="16" t="n">
        <v>40000</v>
      </c>
      <c r="G21" s="23"/>
      <c r="I21" s="19" t="n">
        <f aca="false">E21/C21</f>
        <v>0.714285714285714</v>
      </c>
      <c r="J21" s="19" t="n">
        <f aca="false">F21/D21</f>
        <v>0.8</v>
      </c>
    </row>
    <row r="22" customFormat="false" ht="16.5" hidden="false" customHeight="false" outlineLevel="0" collapsed="false">
      <c r="A22" s="21"/>
      <c r="B22" s="20" t="s">
        <v>28</v>
      </c>
      <c r="C22" s="16"/>
      <c r="D22" s="16" t="n">
        <v>30000</v>
      </c>
      <c r="E22" s="16"/>
      <c r="F22" s="16"/>
      <c r="G22" s="23"/>
      <c r="I22" s="19"/>
      <c r="J22" s="19" t="n">
        <f aca="false">F22/D22</f>
        <v>0</v>
      </c>
    </row>
    <row r="23" customFormat="false" ht="16.5" hidden="false" customHeight="false" outlineLevel="0" collapsed="false">
      <c r="A23" s="12" t="n">
        <v>5</v>
      </c>
      <c r="B23" s="15" t="s">
        <v>34</v>
      </c>
      <c r="C23" s="24"/>
      <c r="D23" s="24"/>
      <c r="E23" s="24"/>
      <c r="F23" s="24"/>
      <c r="G23" s="23"/>
      <c r="I23" s="19"/>
      <c r="J23" s="19"/>
    </row>
    <row r="24" customFormat="false" ht="16.5" hidden="false" customHeight="false" outlineLevel="0" collapsed="false">
      <c r="A24" s="12"/>
      <c r="B24" s="20" t="s">
        <v>35</v>
      </c>
      <c r="C24" s="16"/>
      <c r="D24" s="16" t="n">
        <v>90000</v>
      </c>
      <c r="E24" s="16"/>
      <c r="F24" s="16" t="n">
        <v>70000</v>
      </c>
      <c r="G24" s="23"/>
      <c r="I24" s="19"/>
      <c r="J24" s="19" t="n">
        <f aca="false">F24/D24</f>
        <v>0.777777777777778</v>
      </c>
    </row>
    <row r="25" customFormat="false" ht="16.5" hidden="false" customHeight="false" outlineLevel="0" collapsed="false">
      <c r="A25" s="12" t="s">
        <v>36</v>
      </c>
      <c r="B25" s="15" t="s">
        <v>37</v>
      </c>
      <c r="C25" s="16"/>
      <c r="D25" s="16"/>
      <c r="E25" s="16"/>
      <c r="F25" s="16"/>
      <c r="G25" s="23"/>
      <c r="I25" s="19"/>
      <c r="J25" s="19"/>
    </row>
    <row r="26" customFormat="false" ht="16.5" hidden="false" customHeight="false" outlineLevel="0" collapsed="false">
      <c r="A26" s="21" t="n">
        <v>1</v>
      </c>
      <c r="B26" s="22" t="s">
        <v>22</v>
      </c>
      <c r="C26" s="16" t="n">
        <v>162000</v>
      </c>
      <c r="D26" s="16" t="n">
        <v>135000</v>
      </c>
      <c r="E26" s="16" t="n">
        <v>135000</v>
      </c>
      <c r="F26" s="16" t="n">
        <v>108000</v>
      </c>
      <c r="G26" s="23"/>
      <c r="I26" s="19" t="n">
        <f aca="false">E26/C26</f>
        <v>0.833333333333333</v>
      </c>
      <c r="J26" s="19" t="n">
        <f aca="false">F26/D26</f>
        <v>0.8</v>
      </c>
    </row>
    <row r="27" customFormat="false" ht="16.5" hidden="false" customHeight="false" outlineLevel="0" collapsed="false">
      <c r="A27" s="21" t="n">
        <v>2</v>
      </c>
      <c r="B27" s="22" t="s">
        <v>32</v>
      </c>
      <c r="C27" s="16" t="n">
        <v>135000</v>
      </c>
      <c r="D27" s="16" t="n">
        <v>108000</v>
      </c>
      <c r="E27" s="16" t="n">
        <v>108000</v>
      </c>
      <c r="F27" s="16" t="n">
        <v>90000</v>
      </c>
      <c r="G27" s="23"/>
      <c r="I27" s="19" t="n">
        <f aca="false">E27/C27</f>
        <v>0.8</v>
      </c>
      <c r="J27" s="19" t="n">
        <f aca="false">F27/D27</f>
        <v>0.833333333333333</v>
      </c>
    </row>
    <row r="28" customFormat="false" ht="16.5" hidden="false" customHeight="false" outlineLevel="0" collapsed="false">
      <c r="A28" s="21" t="n">
        <v>3</v>
      </c>
      <c r="B28" s="22" t="s">
        <v>33</v>
      </c>
      <c r="C28" s="16" t="n">
        <v>135000</v>
      </c>
      <c r="D28" s="16" t="n">
        <v>108000</v>
      </c>
      <c r="E28" s="16" t="n">
        <v>108000</v>
      </c>
      <c r="F28" s="16" t="n">
        <v>90000</v>
      </c>
      <c r="G28" s="23"/>
      <c r="I28" s="19" t="n">
        <f aca="false">E28/C28</f>
        <v>0.8</v>
      </c>
      <c r="J28" s="19" t="n">
        <f aca="false">F28/D28</f>
        <v>0.833333333333333</v>
      </c>
    </row>
    <row r="29" customFormat="false" ht="16.5" hidden="false" customHeight="false" outlineLevel="0" collapsed="false">
      <c r="A29" s="21"/>
      <c r="B29" s="22" t="s">
        <v>38</v>
      </c>
      <c r="C29" s="16" t="n">
        <v>108000</v>
      </c>
      <c r="D29" s="16" t="n">
        <v>90000</v>
      </c>
      <c r="E29" s="16" t="n">
        <v>90000</v>
      </c>
      <c r="F29" s="16" t="n">
        <v>70000</v>
      </c>
      <c r="G29" s="23"/>
      <c r="I29" s="19" t="n">
        <f aca="false">E29/C29</f>
        <v>0.833333333333333</v>
      </c>
      <c r="J29" s="19" t="n">
        <f aca="false">F29/D29</f>
        <v>0.777777777777778</v>
      </c>
    </row>
    <row r="30" customFormat="false" ht="16.5" hidden="false" customHeight="false" outlineLevel="0" collapsed="false">
      <c r="A30" s="21" t="n">
        <v>4</v>
      </c>
      <c r="B30" s="22" t="s">
        <v>39</v>
      </c>
      <c r="C30" s="16" t="n">
        <v>108000</v>
      </c>
      <c r="D30" s="16" t="n">
        <v>90000</v>
      </c>
      <c r="E30" s="16" t="n">
        <v>90000</v>
      </c>
      <c r="F30" s="16" t="n">
        <v>70000</v>
      </c>
      <c r="G30" s="23"/>
      <c r="I30" s="19" t="n">
        <f aca="false">E30/C30</f>
        <v>0.833333333333333</v>
      </c>
      <c r="J30" s="19" t="n">
        <f aca="false">F30/D30</f>
        <v>0.777777777777778</v>
      </c>
    </row>
    <row r="31" customFormat="false" ht="16.5" hidden="false" customHeight="false" outlineLevel="0" collapsed="false">
      <c r="A31" s="21" t="n">
        <v>5</v>
      </c>
      <c r="B31" s="22" t="s">
        <v>40</v>
      </c>
      <c r="C31" s="16" t="n">
        <v>108000</v>
      </c>
      <c r="D31" s="16" t="n">
        <v>90000</v>
      </c>
      <c r="E31" s="16" t="n">
        <v>70000</v>
      </c>
      <c r="F31" s="16" t="n">
        <v>50000</v>
      </c>
      <c r="G31" s="23"/>
      <c r="I31" s="19" t="n">
        <f aca="false">E31/C31</f>
        <v>0.648148148148148</v>
      </c>
      <c r="J31" s="19" t="n">
        <f aca="false">F31/D31</f>
        <v>0.555555555555556</v>
      </c>
    </row>
    <row r="32" customFormat="false" ht="32.25" hidden="false" customHeight="false" outlineLevel="0" collapsed="false">
      <c r="A32" s="12"/>
      <c r="B32" s="22" t="s">
        <v>41</v>
      </c>
      <c r="C32" s="16"/>
      <c r="D32" s="16" t="n">
        <v>70000</v>
      </c>
      <c r="E32" s="16"/>
      <c r="F32" s="16" t="n">
        <v>50000</v>
      </c>
      <c r="G32" s="23"/>
      <c r="I32" s="19"/>
      <c r="J32" s="19" t="n">
        <f aca="false">F32/D32</f>
        <v>0.714285714285714</v>
      </c>
    </row>
    <row r="33" customFormat="false" ht="16.5" hidden="false" customHeight="false" outlineLevel="0" collapsed="false">
      <c r="A33" s="21" t="n">
        <v>6</v>
      </c>
      <c r="B33" s="22" t="s">
        <v>24</v>
      </c>
      <c r="C33" s="16" t="n">
        <v>108000</v>
      </c>
      <c r="D33" s="16" t="n">
        <v>90000</v>
      </c>
      <c r="E33" s="16" t="n">
        <v>90000</v>
      </c>
      <c r="F33" s="16" t="n">
        <v>70000</v>
      </c>
      <c r="G33" s="23"/>
      <c r="I33" s="19" t="n">
        <f aca="false">E33/C33</f>
        <v>0.833333333333333</v>
      </c>
      <c r="J33" s="19" t="n">
        <f aca="false">F33/D33</f>
        <v>0.777777777777778</v>
      </c>
    </row>
    <row r="34" customFormat="false" ht="16.5" hidden="false" customHeight="false" outlineLevel="0" collapsed="false">
      <c r="A34" s="21" t="n">
        <v>7</v>
      </c>
      <c r="B34" s="22" t="s">
        <v>42</v>
      </c>
      <c r="C34" s="16" t="n">
        <v>135000</v>
      </c>
      <c r="D34" s="16" t="n">
        <v>108000</v>
      </c>
      <c r="E34" s="16" t="n">
        <v>108000</v>
      </c>
      <c r="F34" s="16" t="n">
        <v>65000</v>
      </c>
      <c r="G34" s="23"/>
      <c r="I34" s="19" t="n">
        <f aca="false">E34/C34</f>
        <v>0.8</v>
      </c>
      <c r="J34" s="19" t="n">
        <f aca="false">F34/D34</f>
        <v>0.601851851851852</v>
      </c>
    </row>
    <row r="35" customFormat="false" ht="32.25" hidden="false" customHeight="false" outlineLevel="0" collapsed="false">
      <c r="A35" s="21" t="n">
        <v>8</v>
      </c>
      <c r="B35" s="22" t="s">
        <v>43</v>
      </c>
      <c r="C35" s="16" t="n">
        <v>135000</v>
      </c>
      <c r="D35" s="16" t="n">
        <v>108000</v>
      </c>
      <c r="E35" s="16" t="n">
        <v>108000</v>
      </c>
      <c r="F35" s="16" t="n">
        <v>65000</v>
      </c>
      <c r="G35" s="23"/>
      <c r="I35" s="19" t="n">
        <f aca="false">E35/C35</f>
        <v>0.8</v>
      </c>
      <c r="J35" s="19" t="n">
        <f aca="false">F35/D35</f>
        <v>0.601851851851852</v>
      </c>
    </row>
    <row r="36" customFormat="false" ht="16.5" hidden="false" customHeight="false" outlineLevel="0" collapsed="false">
      <c r="A36" s="21" t="n">
        <v>9</v>
      </c>
      <c r="B36" s="22" t="s">
        <v>44</v>
      </c>
      <c r="C36" s="16" t="n">
        <v>60000</v>
      </c>
      <c r="D36" s="16" t="n">
        <v>40000</v>
      </c>
      <c r="E36" s="16" t="n">
        <v>40000</v>
      </c>
      <c r="F36" s="16" t="n">
        <v>16000</v>
      </c>
      <c r="G36" s="23"/>
      <c r="I36" s="19" t="n">
        <f aca="false">E36/C36</f>
        <v>0.666666666666667</v>
      </c>
      <c r="J36" s="19" t="n">
        <f aca="false">F36/D36</f>
        <v>0.4</v>
      </c>
    </row>
    <row r="37" customFormat="false" ht="16.5" hidden="false" customHeight="false" outlineLevel="0" collapsed="false">
      <c r="A37" s="21" t="n">
        <v>10</v>
      </c>
      <c r="B37" s="22" t="s">
        <v>26</v>
      </c>
      <c r="C37" s="16" t="n">
        <v>60000</v>
      </c>
      <c r="D37" s="16" t="n">
        <v>40000</v>
      </c>
      <c r="E37" s="16" t="n">
        <v>40000</v>
      </c>
      <c r="F37" s="16" t="n">
        <v>16000</v>
      </c>
      <c r="G37" s="23"/>
      <c r="I37" s="19" t="n">
        <f aca="false">E37/C37</f>
        <v>0.666666666666667</v>
      </c>
      <c r="J37" s="19" t="n">
        <f aca="false">F37/D37</f>
        <v>0.4</v>
      </c>
    </row>
    <row r="38" customFormat="false" ht="16.5" hidden="false" customHeight="false" outlineLevel="0" collapsed="false">
      <c r="A38" s="21"/>
      <c r="B38" s="22" t="s">
        <v>45</v>
      </c>
      <c r="C38" s="16" t="n">
        <v>60000</v>
      </c>
      <c r="D38" s="16"/>
      <c r="E38" s="16" t="n">
        <v>40000</v>
      </c>
      <c r="F38" s="16"/>
      <c r="G38" s="23"/>
      <c r="I38" s="19" t="n">
        <f aca="false">E38/C38</f>
        <v>0.666666666666667</v>
      </c>
      <c r="J38" s="19"/>
    </row>
    <row r="39" customFormat="false" ht="16.5" hidden="false" customHeight="false" outlineLevel="0" collapsed="false">
      <c r="A39" s="21"/>
      <c r="B39" s="22" t="s">
        <v>46</v>
      </c>
      <c r="C39" s="16"/>
      <c r="D39" s="16" t="n">
        <v>25000</v>
      </c>
      <c r="E39" s="16"/>
      <c r="F39" s="16" t="n">
        <v>15000</v>
      </c>
      <c r="G39" s="23"/>
      <c r="I39" s="19"/>
      <c r="J39" s="19" t="n">
        <f aca="false">F39/D39</f>
        <v>0.6</v>
      </c>
    </row>
    <row r="40" customFormat="false" ht="32.25" hidden="false" customHeight="false" outlineLevel="0" collapsed="false">
      <c r="A40" s="21"/>
      <c r="B40" s="22" t="s">
        <v>47</v>
      </c>
      <c r="C40" s="16"/>
      <c r="D40" s="16" t="n">
        <v>40000</v>
      </c>
      <c r="E40" s="16"/>
      <c r="F40" s="16" t="n">
        <v>35000</v>
      </c>
      <c r="G40" s="23"/>
      <c r="I40" s="19"/>
      <c r="J40" s="19" t="n">
        <f aca="false">F40/D40</f>
        <v>0.875</v>
      </c>
    </row>
    <row r="41" customFormat="false" ht="16.5" hidden="false" customHeight="false" outlineLevel="0" collapsed="false">
      <c r="A41" s="21" t="n">
        <v>11</v>
      </c>
      <c r="B41" s="22" t="s">
        <v>28</v>
      </c>
      <c r="C41" s="16"/>
      <c r="D41" s="16"/>
      <c r="E41" s="16"/>
      <c r="F41" s="16"/>
      <c r="G41" s="23"/>
      <c r="I41" s="19"/>
      <c r="J41" s="19"/>
    </row>
    <row r="42" customFormat="false" ht="16.5" hidden="false" customHeight="false" outlineLevel="0" collapsed="false">
      <c r="A42" s="12"/>
      <c r="B42" s="22" t="s">
        <v>48</v>
      </c>
      <c r="C42" s="16" t="n">
        <v>85000</v>
      </c>
      <c r="D42" s="16" t="n">
        <v>50000</v>
      </c>
      <c r="E42" s="16" t="n">
        <v>60000</v>
      </c>
      <c r="F42" s="16" t="n">
        <v>35000</v>
      </c>
      <c r="G42" s="23"/>
      <c r="I42" s="19" t="n">
        <f aca="false">E42/C42</f>
        <v>0.705882352941177</v>
      </c>
      <c r="J42" s="19" t="n">
        <f aca="false">F42/D42</f>
        <v>0.7</v>
      </c>
    </row>
    <row r="43" customFormat="false" ht="16.5" hidden="false" customHeight="false" outlineLevel="0" collapsed="false">
      <c r="A43" s="12"/>
      <c r="B43" s="22" t="s">
        <v>49</v>
      </c>
      <c r="C43" s="16" t="n">
        <v>50000</v>
      </c>
      <c r="D43" s="16" t="n">
        <v>30000</v>
      </c>
      <c r="E43" s="16" t="n">
        <v>30000</v>
      </c>
      <c r="F43" s="16" t="n">
        <v>26000</v>
      </c>
      <c r="G43" s="23"/>
      <c r="I43" s="19" t="n">
        <f aca="false">E43/C43</f>
        <v>0.6</v>
      </c>
      <c r="J43" s="19" t="n">
        <f aca="false">F43/D43</f>
        <v>0.866666666666667</v>
      </c>
    </row>
    <row r="44" customFormat="false" ht="16.5" hidden="false" customHeight="false" outlineLevel="0" collapsed="false">
      <c r="A44" s="21" t="n">
        <v>12</v>
      </c>
      <c r="B44" s="22" t="s">
        <v>30</v>
      </c>
      <c r="C44" s="16" t="n">
        <v>50000</v>
      </c>
      <c r="D44" s="16" t="n">
        <v>30000</v>
      </c>
      <c r="E44" s="16" t="n">
        <v>20000</v>
      </c>
      <c r="F44" s="16" t="n">
        <v>12000</v>
      </c>
      <c r="G44" s="23"/>
      <c r="I44" s="19" t="n">
        <f aca="false">E44/C44</f>
        <v>0.4</v>
      </c>
      <c r="J44" s="19" t="n">
        <f aca="false">F44/D44</f>
        <v>0.4</v>
      </c>
    </row>
    <row r="45" customFormat="false" ht="16.5" hidden="false" customHeight="false" outlineLevel="0" collapsed="false">
      <c r="A45" s="21" t="n">
        <v>13</v>
      </c>
      <c r="B45" s="22" t="s">
        <v>50</v>
      </c>
      <c r="C45" s="16" t="n">
        <v>30000</v>
      </c>
      <c r="D45" s="16" t="n">
        <v>20000</v>
      </c>
      <c r="E45" s="16" t="n">
        <v>20000</v>
      </c>
      <c r="F45" s="16" t="n">
        <v>12000</v>
      </c>
      <c r="G45" s="23"/>
      <c r="I45" s="19" t="n">
        <f aca="false">E45/C45</f>
        <v>0.666666666666667</v>
      </c>
      <c r="J45" s="19" t="n">
        <f aca="false">F45/D45</f>
        <v>0.6</v>
      </c>
    </row>
    <row r="46" customFormat="false" ht="16.5" hidden="false" customHeight="false" outlineLevel="0" collapsed="false">
      <c r="A46" s="21" t="n">
        <v>14</v>
      </c>
      <c r="B46" s="22" t="s">
        <v>51</v>
      </c>
      <c r="C46" s="16" t="n">
        <v>30000</v>
      </c>
      <c r="D46" s="16" t="n">
        <v>20000</v>
      </c>
      <c r="E46" s="16" t="n">
        <v>20000</v>
      </c>
      <c r="F46" s="16" t="n">
        <v>12000</v>
      </c>
      <c r="G46" s="14"/>
      <c r="I46" s="19" t="n">
        <f aca="false">E46/C46</f>
        <v>0.666666666666667</v>
      </c>
      <c r="J46" s="19" t="n">
        <f aca="false">F46/D46</f>
        <v>0.6</v>
      </c>
    </row>
    <row r="47" customFormat="false" ht="19.5" hidden="false" customHeight="false" outlineLevel="0" collapsed="false">
      <c r="A47" s="25"/>
      <c r="I47" s="19"/>
      <c r="J47" s="19"/>
    </row>
    <row r="48" customFormat="false" ht="32.25" hidden="false" customHeight="true" outlineLevel="0" collapsed="false">
      <c r="A48" s="5" t="s">
        <v>52</v>
      </c>
      <c r="B48" s="6" t="s">
        <v>53</v>
      </c>
      <c r="C48" s="8" t="s">
        <v>5</v>
      </c>
      <c r="D48" s="8"/>
      <c r="E48" s="26" t="s">
        <v>54</v>
      </c>
      <c r="I48" s="19"/>
      <c r="J48" s="19"/>
    </row>
    <row r="49" customFormat="false" ht="32.25" hidden="false" customHeight="false" outlineLevel="0" collapsed="false">
      <c r="A49" s="12"/>
      <c r="B49" s="6"/>
      <c r="C49" s="13" t="s">
        <v>9</v>
      </c>
      <c r="D49" s="13" t="s">
        <v>55</v>
      </c>
      <c r="E49" s="13" t="s">
        <v>56</v>
      </c>
      <c r="I49" s="19"/>
      <c r="J49" s="19"/>
    </row>
    <row r="50" customFormat="false" ht="16.5" hidden="false" customHeight="true" outlineLevel="0" collapsed="false">
      <c r="A50" s="21" t="n">
        <v>1</v>
      </c>
      <c r="B50" s="22" t="s">
        <v>22</v>
      </c>
      <c r="C50" s="16"/>
      <c r="D50" s="16"/>
      <c r="E50" s="27" t="s">
        <v>57</v>
      </c>
      <c r="I50" s="19"/>
      <c r="J50" s="19"/>
    </row>
    <row r="51" customFormat="false" ht="16.5" hidden="false" customHeight="false" outlineLevel="0" collapsed="false">
      <c r="A51" s="21" t="n">
        <v>2</v>
      </c>
      <c r="B51" s="22" t="s">
        <v>32</v>
      </c>
      <c r="C51" s="16" t="n">
        <v>108000</v>
      </c>
      <c r="D51" s="16" t="n">
        <v>90000</v>
      </c>
      <c r="E51" s="27"/>
      <c r="I51" s="19"/>
      <c r="J51" s="19"/>
    </row>
    <row r="52" customFormat="false" ht="16.5" hidden="false" customHeight="false" outlineLevel="0" collapsed="false">
      <c r="A52" s="21" t="n">
        <v>3</v>
      </c>
      <c r="B52" s="22" t="s">
        <v>33</v>
      </c>
      <c r="C52" s="16" t="n">
        <v>108000</v>
      </c>
      <c r="D52" s="16" t="n">
        <v>90000</v>
      </c>
      <c r="E52" s="27"/>
      <c r="I52" s="19"/>
      <c r="J52" s="19"/>
    </row>
    <row r="53" customFormat="false" ht="16.5" hidden="false" customHeight="false" outlineLevel="0" collapsed="false">
      <c r="A53" s="21" t="n">
        <v>4</v>
      </c>
      <c r="B53" s="22" t="s">
        <v>39</v>
      </c>
      <c r="C53" s="16" t="n">
        <v>90000</v>
      </c>
      <c r="D53" s="16" t="n">
        <v>70000</v>
      </c>
      <c r="E53" s="27"/>
      <c r="I53" s="19"/>
      <c r="J53" s="19"/>
    </row>
    <row r="54" customFormat="false" ht="16.5" hidden="false" customHeight="false" outlineLevel="0" collapsed="false">
      <c r="A54" s="21" t="n">
        <v>5</v>
      </c>
      <c r="B54" s="22" t="s">
        <v>40</v>
      </c>
      <c r="C54" s="16" t="n">
        <v>90000</v>
      </c>
      <c r="D54" s="16" t="n">
        <v>70000</v>
      </c>
      <c r="E54" s="27"/>
      <c r="I54" s="19"/>
      <c r="J54" s="19"/>
    </row>
    <row r="55" customFormat="false" ht="16.5" hidden="false" customHeight="false" outlineLevel="0" collapsed="false">
      <c r="A55" s="21" t="n">
        <v>6</v>
      </c>
      <c r="B55" s="22" t="s">
        <v>24</v>
      </c>
      <c r="C55" s="16" t="n">
        <v>90000</v>
      </c>
      <c r="D55" s="16" t="n">
        <v>70000</v>
      </c>
      <c r="E55" s="27"/>
      <c r="I55" s="19"/>
      <c r="J55" s="19"/>
    </row>
    <row r="56" customFormat="false" ht="16.5" hidden="false" customHeight="false" outlineLevel="0" collapsed="false">
      <c r="A56" s="21" t="n">
        <v>7</v>
      </c>
      <c r="B56" s="22" t="s">
        <v>42</v>
      </c>
      <c r="C56" s="16" t="n">
        <v>108000</v>
      </c>
      <c r="D56" s="16" t="n">
        <v>65000</v>
      </c>
      <c r="E56" s="27"/>
      <c r="I56" s="19"/>
      <c r="J56" s="19"/>
    </row>
    <row r="57" customFormat="false" ht="16.5" hidden="false" customHeight="false" outlineLevel="0" collapsed="false">
      <c r="A57" s="21" t="n">
        <v>8</v>
      </c>
      <c r="B57" s="22" t="s">
        <v>58</v>
      </c>
      <c r="C57" s="16" t="n">
        <v>108000</v>
      </c>
      <c r="D57" s="16" t="n">
        <v>65000</v>
      </c>
      <c r="E57" s="27"/>
      <c r="I57" s="19"/>
      <c r="J57" s="19"/>
    </row>
    <row r="58" customFormat="false" ht="16.5" hidden="false" customHeight="false" outlineLevel="0" collapsed="false">
      <c r="A58" s="21" t="n">
        <v>9</v>
      </c>
      <c r="B58" s="22" t="s">
        <v>44</v>
      </c>
      <c r="C58" s="16" t="n">
        <v>40000</v>
      </c>
      <c r="D58" s="16" t="n">
        <v>16000</v>
      </c>
      <c r="E58" s="27"/>
      <c r="I58" s="19"/>
      <c r="J58" s="19"/>
    </row>
    <row r="59" customFormat="false" ht="16.5" hidden="false" customHeight="false" outlineLevel="0" collapsed="false">
      <c r="A59" s="21" t="n">
        <v>10</v>
      </c>
      <c r="B59" s="22" t="s">
        <v>26</v>
      </c>
      <c r="C59" s="16" t="n">
        <v>40000</v>
      </c>
      <c r="D59" s="16" t="n">
        <v>35000</v>
      </c>
      <c r="E59" s="27"/>
      <c r="I59" s="19"/>
      <c r="J59" s="19"/>
    </row>
    <row r="60" customFormat="false" ht="16.5" hidden="false" customHeight="false" outlineLevel="0" collapsed="false">
      <c r="A60" s="21" t="n">
        <v>11</v>
      </c>
      <c r="B60" s="22" t="s">
        <v>28</v>
      </c>
      <c r="C60" s="16" t="n">
        <v>50000</v>
      </c>
      <c r="D60" s="16" t="n">
        <v>30000</v>
      </c>
      <c r="E60" s="27"/>
      <c r="I60" s="19"/>
      <c r="J60" s="19"/>
    </row>
    <row r="61" customFormat="false" ht="17.25" hidden="false" customHeight="false" outlineLevel="0" collapsed="false">
      <c r="A61" s="21" t="n">
        <v>12</v>
      </c>
      <c r="B61" s="22" t="s">
        <v>30</v>
      </c>
      <c r="C61" s="16" t="n">
        <v>20000</v>
      </c>
      <c r="D61" s="28" t="n">
        <v>12000</v>
      </c>
      <c r="E61" s="27"/>
      <c r="I61" s="19"/>
      <c r="J61" s="19"/>
    </row>
    <row r="62" customFormat="false" ht="17.25" hidden="false" customHeight="false" outlineLevel="0" collapsed="false">
      <c r="A62" s="21" t="n">
        <v>13</v>
      </c>
      <c r="B62" s="22" t="s">
        <v>59</v>
      </c>
      <c r="C62" s="16" t="n">
        <v>20000</v>
      </c>
      <c r="D62" s="28" t="n">
        <v>12000</v>
      </c>
      <c r="E62" s="27"/>
      <c r="I62" s="19"/>
      <c r="J62" s="19"/>
    </row>
    <row r="63" customFormat="false" ht="17.25" hidden="false" customHeight="false" outlineLevel="0" collapsed="false">
      <c r="A63" s="21" t="n">
        <v>14</v>
      </c>
      <c r="B63" s="22" t="s">
        <v>51</v>
      </c>
      <c r="C63" s="16" t="n">
        <v>20000</v>
      </c>
      <c r="D63" s="28" t="n">
        <v>12000</v>
      </c>
      <c r="E63" s="27"/>
      <c r="I63" s="19"/>
      <c r="J63" s="19"/>
    </row>
    <row r="64" customFormat="false" ht="27.75" hidden="false" customHeight="false" outlineLevel="0" collapsed="false">
      <c r="A64" s="29"/>
      <c r="I64" s="19"/>
      <c r="J64" s="19"/>
    </row>
    <row r="65" customFormat="false" ht="32.25" hidden="false" customHeight="true" outlineLevel="0" collapsed="false">
      <c r="A65" s="30" t="s">
        <v>60</v>
      </c>
      <c r="B65" s="31" t="s">
        <v>61</v>
      </c>
      <c r="C65" s="8" t="s">
        <v>5</v>
      </c>
      <c r="D65" s="8"/>
      <c r="E65" s="26" t="s">
        <v>54</v>
      </c>
      <c r="I65" s="19"/>
      <c r="J65" s="19"/>
    </row>
    <row r="66" customFormat="false" ht="95.25" hidden="false" customHeight="false" outlineLevel="0" collapsed="false">
      <c r="A66" s="12" t="s">
        <v>62</v>
      </c>
      <c r="B66" s="32" t="s">
        <v>63</v>
      </c>
      <c r="C66" s="13" t="s">
        <v>9</v>
      </c>
      <c r="D66" s="13" t="s">
        <v>55</v>
      </c>
      <c r="E66" s="13" t="s">
        <v>56</v>
      </c>
      <c r="I66" s="19"/>
      <c r="J66" s="19"/>
    </row>
    <row r="67" customFormat="false" ht="16.5" hidden="false" customHeight="false" outlineLevel="0" collapsed="false">
      <c r="A67" s="12" t="s">
        <v>13</v>
      </c>
      <c r="B67" s="33" t="s">
        <v>36</v>
      </c>
      <c r="C67" s="34" t="s">
        <v>52</v>
      </c>
      <c r="D67" s="34" t="s">
        <v>60</v>
      </c>
      <c r="E67" s="13" t="s">
        <v>64</v>
      </c>
      <c r="I67" s="19"/>
      <c r="J67" s="19"/>
    </row>
    <row r="68" customFormat="false" ht="16.5" hidden="false" customHeight="true" outlineLevel="0" collapsed="false">
      <c r="A68" s="21" t="n">
        <v>1</v>
      </c>
      <c r="B68" s="22" t="s">
        <v>22</v>
      </c>
      <c r="C68" s="16"/>
      <c r="D68" s="16"/>
      <c r="E68" s="27" t="s">
        <v>57</v>
      </c>
      <c r="I68" s="19"/>
      <c r="J68" s="19"/>
    </row>
    <row r="69" customFormat="false" ht="16.5" hidden="false" customHeight="false" outlineLevel="0" collapsed="false">
      <c r="A69" s="21"/>
      <c r="B69" s="22" t="s">
        <v>65</v>
      </c>
      <c r="C69" s="16" t="s">
        <v>66</v>
      </c>
      <c r="D69" s="16"/>
      <c r="E69" s="27"/>
      <c r="I69" s="19"/>
      <c r="J69" s="19"/>
    </row>
    <row r="70" customFormat="false" ht="48" hidden="false" customHeight="false" outlineLevel="0" collapsed="false">
      <c r="A70" s="21"/>
      <c r="B70" s="22" t="s">
        <v>67</v>
      </c>
      <c r="C70" s="16" t="s">
        <v>68</v>
      </c>
      <c r="D70" s="16" t="s">
        <v>69</v>
      </c>
      <c r="E70" s="27"/>
      <c r="I70" s="19"/>
      <c r="J70" s="19"/>
    </row>
    <row r="71" customFormat="false" ht="16.5" hidden="false" customHeight="false" outlineLevel="0" collapsed="false">
      <c r="A71" s="21" t="s">
        <v>70</v>
      </c>
      <c r="B71" s="22" t="s">
        <v>32</v>
      </c>
      <c r="C71" s="16" t="s">
        <v>66</v>
      </c>
      <c r="D71" s="16" t="s">
        <v>68</v>
      </c>
      <c r="E71" s="27"/>
      <c r="I71" s="19"/>
      <c r="J71" s="19"/>
    </row>
    <row r="72" customFormat="false" ht="16.5" hidden="false" customHeight="false" outlineLevel="0" collapsed="false">
      <c r="A72" s="21" t="s">
        <v>71</v>
      </c>
      <c r="B72" s="22" t="s">
        <v>33</v>
      </c>
      <c r="C72" s="16" t="s">
        <v>72</v>
      </c>
      <c r="D72" s="16" t="s">
        <v>73</v>
      </c>
      <c r="E72" s="27"/>
      <c r="I72" s="19"/>
      <c r="J72" s="19"/>
    </row>
    <row r="73" customFormat="false" ht="16.5" hidden="false" customHeight="false" outlineLevel="0" collapsed="false">
      <c r="A73" s="21" t="s">
        <v>74</v>
      </c>
      <c r="B73" s="22" t="s">
        <v>39</v>
      </c>
      <c r="C73" s="16" t="s">
        <v>69</v>
      </c>
      <c r="D73" s="16" t="s">
        <v>72</v>
      </c>
      <c r="E73" s="27"/>
      <c r="I73" s="19"/>
      <c r="J73" s="19"/>
    </row>
    <row r="74" customFormat="false" ht="16.5" hidden="false" customHeight="false" outlineLevel="0" collapsed="false">
      <c r="A74" s="12" t="s">
        <v>13</v>
      </c>
      <c r="B74" s="33" t="s">
        <v>36</v>
      </c>
      <c r="C74" s="34" t="s">
        <v>52</v>
      </c>
      <c r="D74" s="34" t="s">
        <v>60</v>
      </c>
      <c r="E74" s="13" t="s">
        <v>64</v>
      </c>
      <c r="I74" s="19"/>
      <c r="J74" s="19"/>
    </row>
    <row r="75" customFormat="false" ht="16.5" hidden="false" customHeight="true" outlineLevel="0" collapsed="false">
      <c r="A75" s="21" t="s">
        <v>75</v>
      </c>
      <c r="B75" s="22" t="s">
        <v>40</v>
      </c>
      <c r="C75" s="16" t="s">
        <v>72</v>
      </c>
      <c r="D75" s="16" t="s">
        <v>73</v>
      </c>
      <c r="E75" s="27" t="s">
        <v>57</v>
      </c>
      <c r="I75" s="19"/>
      <c r="J75" s="19"/>
    </row>
    <row r="76" customFormat="false" ht="16.5" hidden="false" customHeight="false" outlineLevel="0" collapsed="false">
      <c r="A76" s="21" t="s">
        <v>76</v>
      </c>
      <c r="B76" s="22" t="s">
        <v>24</v>
      </c>
      <c r="C76" s="16" t="s">
        <v>68</v>
      </c>
      <c r="D76" s="16" t="s">
        <v>69</v>
      </c>
      <c r="E76" s="27"/>
      <c r="I76" s="19"/>
      <c r="J76" s="19"/>
    </row>
    <row r="77" customFormat="false" ht="16.5" hidden="false" customHeight="false" outlineLevel="0" collapsed="false">
      <c r="A77" s="21" t="s">
        <v>77</v>
      </c>
      <c r="B77" s="22" t="s">
        <v>42</v>
      </c>
      <c r="C77" s="16" t="s">
        <v>68</v>
      </c>
      <c r="D77" s="16" t="s">
        <v>69</v>
      </c>
      <c r="E77" s="27"/>
      <c r="I77" s="19"/>
      <c r="J77" s="19"/>
    </row>
    <row r="78" customFormat="false" ht="16.5" hidden="false" customHeight="false" outlineLevel="0" collapsed="false">
      <c r="A78" s="21" t="s">
        <v>78</v>
      </c>
      <c r="B78" s="22" t="s">
        <v>58</v>
      </c>
      <c r="C78" s="16" t="s">
        <v>68</v>
      </c>
      <c r="D78" s="16" t="s">
        <v>69</v>
      </c>
      <c r="E78" s="27"/>
      <c r="I78" s="19"/>
      <c r="J78" s="19"/>
    </row>
    <row r="79" customFormat="false" ht="16.5" hidden="false" customHeight="false" outlineLevel="0" collapsed="false">
      <c r="A79" s="21" t="s">
        <v>79</v>
      </c>
      <c r="B79" s="22" t="s">
        <v>44</v>
      </c>
      <c r="C79" s="16" t="s">
        <v>80</v>
      </c>
      <c r="D79" s="16" t="s">
        <v>81</v>
      </c>
      <c r="E79" s="27"/>
      <c r="I79" s="19"/>
      <c r="J79" s="19"/>
    </row>
    <row r="80" customFormat="false" ht="16.5" hidden="false" customHeight="false" outlineLevel="0" collapsed="false">
      <c r="A80" s="21" t="s">
        <v>82</v>
      </c>
      <c r="B80" s="22" t="s">
        <v>26</v>
      </c>
      <c r="C80" s="16" t="s">
        <v>80</v>
      </c>
      <c r="D80" s="16" t="s">
        <v>81</v>
      </c>
      <c r="E80" s="27"/>
      <c r="I80" s="19"/>
      <c r="J80" s="19"/>
    </row>
    <row r="81" customFormat="false" ht="16.5" hidden="false" customHeight="false" outlineLevel="0" collapsed="false">
      <c r="A81" s="21" t="s">
        <v>83</v>
      </c>
      <c r="B81" s="22" t="s">
        <v>28</v>
      </c>
      <c r="C81" s="16" t="s">
        <v>84</v>
      </c>
      <c r="D81" s="16" t="s">
        <v>85</v>
      </c>
      <c r="E81" s="27"/>
      <c r="I81" s="19"/>
      <c r="J81" s="19"/>
    </row>
    <row r="82" customFormat="false" ht="16.5" hidden="false" customHeight="false" outlineLevel="0" collapsed="false">
      <c r="A82" s="21" t="s">
        <v>86</v>
      </c>
      <c r="B82" s="22" t="s">
        <v>30</v>
      </c>
      <c r="C82" s="16" t="s">
        <v>84</v>
      </c>
      <c r="D82" s="16" t="s">
        <v>85</v>
      </c>
      <c r="E82" s="27"/>
      <c r="I82" s="19"/>
      <c r="J82" s="19"/>
    </row>
    <row r="83" customFormat="false" ht="16.5" hidden="false" customHeight="false" outlineLevel="0" collapsed="false">
      <c r="A83" s="21" t="s">
        <v>87</v>
      </c>
      <c r="B83" s="22" t="s">
        <v>59</v>
      </c>
      <c r="C83" s="16" t="s">
        <v>85</v>
      </c>
      <c r="D83" s="16" t="s">
        <v>88</v>
      </c>
      <c r="E83" s="27"/>
      <c r="I83" s="19"/>
      <c r="J83" s="19"/>
    </row>
    <row r="84" customFormat="false" ht="16.5" hidden="false" customHeight="false" outlineLevel="0" collapsed="false">
      <c r="A84" s="21" t="s">
        <v>89</v>
      </c>
      <c r="B84" s="22" t="s">
        <v>51</v>
      </c>
      <c r="C84" s="16" t="s">
        <v>85</v>
      </c>
      <c r="D84" s="16" t="s">
        <v>88</v>
      </c>
      <c r="E84" s="27"/>
      <c r="I84" s="19"/>
      <c r="J84" s="19"/>
    </row>
    <row r="85" customFormat="false" ht="79.5" hidden="false" customHeight="true" outlineLevel="0" collapsed="false">
      <c r="A85" s="12" t="s">
        <v>90</v>
      </c>
      <c r="B85" s="18" t="s">
        <v>91</v>
      </c>
      <c r="C85" s="35"/>
      <c r="D85" s="35"/>
      <c r="E85" s="36"/>
      <c r="I85" s="19"/>
      <c r="J85" s="19"/>
    </row>
    <row r="86" customFormat="false" ht="16.5" hidden="false" customHeight="true" outlineLevel="0" collapsed="false">
      <c r="A86" s="37" t="s">
        <v>92</v>
      </c>
      <c r="B86" s="38" t="s">
        <v>93</v>
      </c>
      <c r="C86" s="39" t="s">
        <v>94</v>
      </c>
      <c r="D86" s="39" t="s">
        <v>73</v>
      </c>
      <c r="E86" s="40" t="s">
        <v>95</v>
      </c>
      <c r="I86" s="19"/>
      <c r="J86" s="19"/>
    </row>
    <row r="87" customFormat="false" ht="16.5" hidden="false" customHeight="false" outlineLevel="0" collapsed="false">
      <c r="A87" s="41"/>
      <c r="B87" s="38"/>
      <c r="C87" s="39"/>
      <c r="D87" s="39"/>
      <c r="E87" s="40" t="s">
        <v>96</v>
      </c>
      <c r="I87" s="19"/>
      <c r="J87" s="19"/>
    </row>
    <row r="88" customFormat="false" ht="17.25" hidden="false" customHeight="false" outlineLevel="0" collapsed="false">
      <c r="A88" s="21"/>
      <c r="B88" s="38"/>
      <c r="C88" s="39"/>
      <c r="D88" s="39"/>
      <c r="E88" s="40" t="s">
        <v>97</v>
      </c>
      <c r="I88" s="19"/>
      <c r="J88" s="19"/>
    </row>
    <row r="89" customFormat="false" ht="32.25" hidden="false" customHeight="true" outlineLevel="0" collapsed="false">
      <c r="A89" s="21" t="s">
        <v>70</v>
      </c>
      <c r="B89" s="22" t="s">
        <v>98</v>
      </c>
      <c r="C89" s="35" t="s">
        <v>99</v>
      </c>
      <c r="D89" s="35"/>
      <c r="E89" s="42" t="s">
        <v>29</v>
      </c>
      <c r="I89" s="19"/>
      <c r="J89" s="19"/>
    </row>
    <row r="90" customFormat="false" ht="16.5" hidden="false" customHeight="false" outlineLevel="0" collapsed="false">
      <c r="A90" s="43"/>
      <c r="I90" s="19"/>
      <c r="J90" s="19"/>
    </row>
    <row r="91" customFormat="false" ht="16.5" hidden="false" customHeight="false" outlineLevel="0" collapsed="false">
      <c r="A91" s="43" t="s">
        <v>100</v>
      </c>
      <c r="I91" s="19"/>
      <c r="J91" s="19"/>
    </row>
    <row r="92" customFormat="false" ht="16.5" hidden="false" customHeight="false" outlineLevel="0" collapsed="false">
      <c r="A92" s="44" t="s">
        <v>101</v>
      </c>
      <c r="I92" s="19"/>
      <c r="J92" s="19"/>
    </row>
    <row r="93" customFormat="false" ht="12.75" hidden="false" customHeight="false" outlineLevel="0" collapsed="false">
      <c r="I93" s="19"/>
      <c r="J93" s="19"/>
    </row>
    <row r="94" customFormat="false" ht="16.5" hidden="false" customHeight="false" outlineLevel="0" collapsed="false">
      <c r="A94" s="43" t="s">
        <v>102</v>
      </c>
      <c r="I94" s="19"/>
      <c r="J94" s="19"/>
    </row>
    <row r="95" customFormat="false" ht="16.5" hidden="false" customHeight="false" outlineLevel="0" collapsed="false">
      <c r="A95" s="43" t="s">
        <v>103</v>
      </c>
      <c r="I95" s="19"/>
      <c r="J95" s="19"/>
    </row>
    <row r="96" customFormat="false" ht="16.5" hidden="false" customHeight="false" outlineLevel="0" collapsed="false">
      <c r="A96" s="43" t="s">
        <v>104</v>
      </c>
      <c r="I96" s="19"/>
      <c r="J96" s="19"/>
    </row>
    <row r="97" customFormat="false" ht="17.25" hidden="false" customHeight="false" outlineLevel="0" collapsed="false">
      <c r="A97" s="43"/>
      <c r="I97" s="19"/>
      <c r="J97" s="19"/>
    </row>
    <row r="98" customFormat="false" ht="51" hidden="false" customHeight="false" outlineLevel="0" collapsed="false">
      <c r="A98" s="45" t="s">
        <v>2</v>
      </c>
      <c r="B98" s="46" t="s">
        <v>105</v>
      </c>
      <c r="C98" s="47" t="s">
        <v>106</v>
      </c>
      <c r="D98" s="47" t="s">
        <v>107</v>
      </c>
      <c r="E98" s="47" t="s">
        <v>108</v>
      </c>
      <c r="F98" s="48" t="s">
        <v>109</v>
      </c>
      <c r="I98" s="19"/>
      <c r="J98" s="19"/>
    </row>
    <row r="99" customFormat="false" ht="34.5" hidden="false" customHeight="false" outlineLevel="0" collapsed="false">
      <c r="A99" s="49" t="s">
        <v>92</v>
      </c>
      <c r="B99" s="50" t="s">
        <v>110</v>
      </c>
      <c r="C99" s="42"/>
      <c r="D99" s="42"/>
      <c r="E99" s="42"/>
      <c r="F99" s="42"/>
      <c r="I99" s="19"/>
      <c r="J99" s="19"/>
    </row>
    <row r="100" customFormat="false" ht="17.25" hidden="false" customHeight="false" outlineLevel="0" collapsed="false">
      <c r="A100" s="51"/>
      <c r="B100" s="52" t="s">
        <v>111</v>
      </c>
      <c r="C100" s="53" t="s">
        <v>72</v>
      </c>
      <c r="D100" s="53" t="s">
        <v>72</v>
      </c>
      <c r="E100" s="53" t="s">
        <v>112</v>
      </c>
      <c r="F100" s="53" t="s">
        <v>113</v>
      </c>
      <c r="I100" s="19" t="n">
        <f aca="false">E100/C100</f>
        <v>0.611111111111111</v>
      </c>
      <c r="J100" s="19" t="n">
        <f aca="false">F100/D100</f>
        <v>0.722222222222222</v>
      </c>
    </row>
    <row r="101" customFormat="false" ht="17.25" hidden="false" customHeight="false" outlineLevel="0" collapsed="false">
      <c r="A101" s="54"/>
      <c r="B101" s="52" t="s">
        <v>114</v>
      </c>
      <c r="C101" s="53" t="s">
        <v>94</v>
      </c>
      <c r="D101" s="53" t="s">
        <v>94</v>
      </c>
      <c r="E101" s="53" t="s">
        <v>84</v>
      </c>
      <c r="F101" s="53" t="s">
        <v>80</v>
      </c>
      <c r="I101" s="19" t="n">
        <f aca="false">E101/C101</f>
        <v>0.625</v>
      </c>
      <c r="J101" s="19" t="n">
        <f aca="false">F101/D101</f>
        <v>0.75</v>
      </c>
    </row>
    <row r="102" customFormat="false" ht="17.25" hidden="false" customHeight="false" outlineLevel="0" collapsed="false">
      <c r="A102" s="55" t="s">
        <v>70</v>
      </c>
      <c r="B102" s="50" t="s">
        <v>115</v>
      </c>
      <c r="C102" s="53"/>
      <c r="D102" s="53"/>
      <c r="E102" s="53"/>
      <c r="F102" s="53"/>
      <c r="I102" s="19"/>
      <c r="J102" s="19"/>
    </row>
    <row r="103" customFormat="false" ht="66.75" hidden="false" customHeight="false" outlineLevel="0" collapsed="false">
      <c r="A103" s="51"/>
      <c r="B103" s="56" t="s">
        <v>116</v>
      </c>
      <c r="C103" s="53" t="s">
        <v>72</v>
      </c>
      <c r="D103" s="53" t="s">
        <v>72</v>
      </c>
      <c r="E103" s="53" t="s">
        <v>73</v>
      </c>
      <c r="F103" s="53" t="s">
        <v>73</v>
      </c>
      <c r="I103" s="19" t="n">
        <f aca="false">E103/C103</f>
        <v>0.777777777777778</v>
      </c>
      <c r="J103" s="19" t="n">
        <f aca="false">F103/D103</f>
        <v>0.777777777777778</v>
      </c>
    </row>
    <row r="104" customFormat="false" ht="33.75" hidden="false" customHeight="false" outlineLevel="0" collapsed="false">
      <c r="A104" s="51"/>
      <c r="B104" s="57" t="s">
        <v>117</v>
      </c>
      <c r="C104" s="53" t="s">
        <v>94</v>
      </c>
      <c r="D104" s="53" t="s">
        <v>94</v>
      </c>
      <c r="E104" s="53" t="s">
        <v>80</v>
      </c>
      <c r="F104" s="53" t="s">
        <v>80</v>
      </c>
      <c r="I104" s="19" t="n">
        <f aca="false">E104/C104</f>
        <v>0.75</v>
      </c>
      <c r="J104" s="19" t="n">
        <f aca="false">F104/D104</f>
        <v>0.75</v>
      </c>
    </row>
    <row r="105" customFormat="false" ht="33.75" hidden="false" customHeight="false" outlineLevel="0" collapsed="false">
      <c r="A105" s="51"/>
      <c r="B105" s="57" t="s">
        <v>118</v>
      </c>
      <c r="C105" s="53" t="s">
        <v>113</v>
      </c>
      <c r="D105" s="53" t="s">
        <v>113</v>
      </c>
      <c r="E105" s="53" t="s">
        <v>119</v>
      </c>
      <c r="F105" s="53" t="s">
        <v>119</v>
      </c>
      <c r="I105" s="19" t="n">
        <f aca="false">E105/C105</f>
        <v>0.692307692307692</v>
      </c>
      <c r="J105" s="19" t="n">
        <f aca="false">F105/D105</f>
        <v>0.692307692307692</v>
      </c>
    </row>
    <row r="106" customFormat="false" ht="33.75" hidden="false" customHeight="false" outlineLevel="0" collapsed="false">
      <c r="A106" s="54"/>
      <c r="B106" s="57" t="s">
        <v>120</v>
      </c>
      <c r="C106" s="53" t="s">
        <v>84</v>
      </c>
      <c r="D106" s="53" t="s">
        <v>84</v>
      </c>
      <c r="E106" s="53" t="s">
        <v>121</v>
      </c>
      <c r="F106" s="53" t="s">
        <v>121</v>
      </c>
      <c r="I106" s="19" t="n">
        <f aca="false">E106/C106</f>
        <v>0.7</v>
      </c>
      <c r="J106" s="19" t="n">
        <f aca="false">F106/D106</f>
        <v>0.7</v>
      </c>
    </row>
    <row r="107" customFormat="false" ht="17.25" hidden="false" customHeight="false" outlineLevel="0" collapsed="false">
      <c r="A107" s="55" t="s">
        <v>71</v>
      </c>
      <c r="B107" s="50" t="s">
        <v>122</v>
      </c>
      <c r="C107" s="53"/>
      <c r="D107" s="58"/>
      <c r="E107" s="53"/>
      <c r="F107" s="53"/>
      <c r="I107" s="19"/>
      <c r="J107" s="19"/>
    </row>
    <row r="108" customFormat="false" ht="83.25" hidden="false" customHeight="false" outlineLevel="0" collapsed="false">
      <c r="A108" s="51"/>
      <c r="B108" s="57" t="s">
        <v>123</v>
      </c>
      <c r="C108" s="53" t="s">
        <v>80</v>
      </c>
      <c r="D108" s="53" t="s">
        <v>80</v>
      </c>
      <c r="E108" s="53" t="s">
        <v>119</v>
      </c>
      <c r="F108" s="53" t="s">
        <v>119</v>
      </c>
      <c r="I108" s="19" t="n">
        <f aca="false">E108/C108</f>
        <v>0.75</v>
      </c>
      <c r="J108" s="19" t="n">
        <f aca="false">F108/D108</f>
        <v>0.75</v>
      </c>
    </row>
    <row r="109" customFormat="false" ht="99.75" hidden="false" customHeight="false" outlineLevel="0" collapsed="false">
      <c r="A109" s="51"/>
      <c r="B109" s="57" t="s">
        <v>124</v>
      </c>
      <c r="C109" s="53" t="s">
        <v>112</v>
      </c>
      <c r="D109" s="53" t="s">
        <v>112</v>
      </c>
      <c r="E109" s="53" t="s">
        <v>81</v>
      </c>
      <c r="F109" s="53" t="s">
        <v>81</v>
      </c>
      <c r="I109" s="19" t="n">
        <f aca="false">E109/C109</f>
        <v>0.727272727272727</v>
      </c>
      <c r="J109" s="19" t="n">
        <f aca="false">F109/D109</f>
        <v>0.727272727272727</v>
      </c>
    </row>
    <row r="110" customFormat="false" ht="83.25" hidden="false" customHeight="false" outlineLevel="0" collapsed="false">
      <c r="A110" s="51"/>
      <c r="B110" s="56" t="s">
        <v>125</v>
      </c>
      <c r="C110" s="53" t="s">
        <v>119</v>
      </c>
      <c r="D110" s="53" t="s">
        <v>119</v>
      </c>
      <c r="E110" s="53" t="s">
        <v>85</v>
      </c>
      <c r="F110" s="53" t="s">
        <v>85</v>
      </c>
      <c r="I110" s="19" t="n">
        <f aca="false">E110/C110</f>
        <v>0.666666666666667</v>
      </c>
      <c r="J110" s="19" t="n">
        <f aca="false">F110/D110</f>
        <v>0.666666666666667</v>
      </c>
    </row>
    <row r="111" customFormat="false" ht="33.75" hidden="false" customHeight="false" outlineLevel="0" collapsed="false">
      <c r="A111" s="54"/>
      <c r="B111" s="57" t="s">
        <v>126</v>
      </c>
      <c r="C111" s="53" t="s">
        <v>81</v>
      </c>
      <c r="D111" s="53" t="s">
        <v>81</v>
      </c>
      <c r="E111" s="53" t="s">
        <v>127</v>
      </c>
      <c r="F111" s="53" t="s">
        <v>127</v>
      </c>
      <c r="I111" s="19" t="n">
        <f aca="false">E111/C111</f>
        <v>0.625</v>
      </c>
      <c r="J111" s="19" t="n">
        <f aca="false">F111/D111</f>
        <v>0.625</v>
      </c>
    </row>
    <row r="112" customFormat="false" ht="17.25" hidden="false" customHeight="false" outlineLevel="0" collapsed="false">
      <c r="A112" s="55" t="s">
        <v>74</v>
      </c>
      <c r="B112" s="50" t="s">
        <v>128</v>
      </c>
      <c r="C112" s="53"/>
      <c r="D112" s="53"/>
      <c r="E112" s="53"/>
      <c r="F112" s="53"/>
      <c r="I112" s="19" t="e">
        <f aca="false">E112/C112</f>
        <v>#DIV/0!</v>
      </c>
      <c r="J112" s="19" t="e">
        <f aca="false">F112/D112</f>
        <v>#DIV/0!</v>
      </c>
    </row>
    <row r="113" customFormat="false" ht="83.25" hidden="false" customHeight="false" outlineLevel="0" collapsed="false">
      <c r="A113" s="51"/>
      <c r="B113" s="57" t="s">
        <v>129</v>
      </c>
      <c r="C113" s="53" t="s">
        <v>113</v>
      </c>
      <c r="D113" s="53" t="s">
        <v>113</v>
      </c>
      <c r="E113" s="53" t="s">
        <v>81</v>
      </c>
      <c r="F113" s="53" t="s">
        <v>84</v>
      </c>
      <c r="I113" s="19" t="n">
        <f aca="false">E113/C113</f>
        <v>0.615384615384615</v>
      </c>
      <c r="J113" s="19" t="n">
        <f aca="false">F113/D113</f>
        <v>0.769230769230769</v>
      </c>
    </row>
    <row r="114" customFormat="false" ht="50.25" hidden="false" customHeight="false" outlineLevel="0" collapsed="false">
      <c r="A114" s="54"/>
      <c r="B114" s="56" t="s">
        <v>130</v>
      </c>
      <c r="C114" s="53" t="s">
        <v>112</v>
      </c>
      <c r="D114" s="53" t="s">
        <v>112</v>
      </c>
      <c r="E114" s="53" t="s">
        <v>85</v>
      </c>
      <c r="F114" s="53" t="s">
        <v>81</v>
      </c>
      <c r="I114" s="19" t="n">
        <f aca="false">E114/C114</f>
        <v>0.545454545454545</v>
      </c>
      <c r="J114" s="19" t="n">
        <f aca="false">F114/D114</f>
        <v>0.727272727272727</v>
      </c>
    </row>
    <row r="115" customFormat="false" ht="17.25" hidden="false" customHeight="false" outlineLevel="0" collapsed="false">
      <c r="A115" s="55" t="s">
        <v>75</v>
      </c>
      <c r="B115" s="50" t="s">
        <v>131</v>
      </c>
      <c r="C115" s="53"/>
      <c r="D115" s="53"/>
      <c r="E115" s="53"/>
      <c r="F115" s="53"/>
      <c r="I115" s="19"/>
      <c r="J115" s="19"/>
    </row>
    <row r="116" customFormat="false" ht="99.75" hidden="false" customHeight="false" outlineLevel="0" collapsed="false">
      <c r="A116" s="51"/>
      <c r="B116" s="57" t="s">
        <v>132</v>
      </c>
      <c r="C116" s="53" t="s">
        <v>84</v>
      </c>
      <c r="D116" s="53" t="s">
        <v>84</v>
      </c>
      <c r="E116" s="53" t="s">
        <v>85</v>
      </c>
      <c r="F116" s="53" t="s">
        <v>85</v>
      </c>
      <c r="I116" s="19" t="n">
        <f aca="false">E116/C116</f>
        <v>0.6</v>
      </c>
      <c r="J116" s="19" t="n">
        <f aca="false">F116/D116</f>
        <v>0.6</v>
      </c>
    </row>
    <row r="117" customFormat="false" ht="16.5" hidden="false" customHeight="true" outlineLevel="0" collapsed="false">
      <c r="A117" s="51"/>
      <c r="B117" s="59" t="s">
        <v>133</v>
      </c>
      <c r="C117" s="60"/>
      <c r="D117" s="61" t="s">
        <v>81</v>
      </c>
      <c r="E117" s="61" t="s">
        <v>85</v>
      </c>
      <c r="F117" s="61" t="s">
        <v>85</v>
      </c>
      <c r="I117" s="19" t="e">
        <f aca="false">E117/C117</f>
        <v>#DIV/0!</v>
      </c>
      <c r="J117" s="19" t="n">
        <f aca="false">F117/D117</f>
        <v>0.75</v>
      </c>
    </row>
    <row r="118" customFormat="false" ht="16.5" hidden="false" customHeight="false" outlineLevel="0" collapsed="false">
      <c r="A118" s="51"/>
      <c r="B118" s="59"/>
      <c r="C118" s="60" t="s">
        <v>81</v>
      </c>
      <c r="D118" s="61"/>
      <c r="E118" s="61"/>
      <c r="F118" s="61"/>
      <c r="I118" s="19" t="n">
        <f aca="false">E118/C118</f>
        <v>0</v>
      </c>
      <c r="J118" s="19" t="e">
        <f aca="false">F118/D118</f>
        <v>#DIV/0!</v>
      </c>
    </row>
    <row r="119" customFormat="false" ht="17.25" hidden="false" customHeight="false" outlineLevel="0" collapsed="false">
      <c r="A119" s="54"/>
      <c r="B119" s="59"/>
      <c r="C119" s="53"/>
      <c r="D119" s="61"/>
      <c r="E119" s="61"/>
      <c r="F119" s="61"/>
      <c r="I119" s="19" t="e">
        <f aca="false">E119/C119</f>
        <v>#DIV/0!</v>
      </c>
      <c r="J119" s="19" t="e">
        <f aca="false">F119/D119</f>
        <v>#DIV/0!</v>
      </c>
    </row>
    <row r="120" customFormat="false" ht="17.25" hidden="false" customHeight="false" outlineLevel="0" collapsed="false">
      <c r="A120" s="55" t="s">
        <v>76</v>
      </c>
      <c r="B120" s="50" t="s">
        <v>134</v>
      </c>
      <c r="C120" s="53"/>
      <c r="D120" s="53"/>
      <c r="E120" s="53"/>
      <c r="F120" s="53"/>
      <c r="I120" s="19" t="e">
        <f aca="false">E120/C120</f>
        <v>#DIV/0!</v>
      </c>
      <c r="J120" s="19" t="e">
        <f aca="false">F120/D120</f>
        <v>#DIV/0!</v>
      </c>
    </row>
    <row r="121" customFormat="false" ht="50.25" hidden="false" customHeight="false" outlineLevel="0" collapsed="false">
      <c r="A121" s="51"/>
      <c r="B121" s="57" t="s">
        <v>135</v>
      </c>
      <c r="C121" s="53" t="s">
        <v>113</v>
      </c>
      <c r="D121" s="53" t="s">
        <v>113</v>
      </c>
      <c r="E121" s="53" t="s">
        <v>119</v>
      </c>
      <c r="F121" s="53" t="s">
        <v>119</v>
      </c>
      <c r="I121" s="19" t="n">
        <f aca="false">E121/C121</f>
        <v>0.692307692307692</v>
      </c>
      <c r="J121" s="19" t="n">
        <f aca="false">F121/D121</f>
        <v>0.692307692307692</v>
      </c>
    </row>
    <row r="122" customFormat="false" ht="83.25" hidden="false" customHeight="false" outlineLevel="0" collapsed="false">
      <c r="A122" s="51"/>
      <c r="B122" s="57" t="s">
        <v>136</v>
      </c>
      <c r="C122" s="53" t="s">
        <v>112</v>
      </c>
      <c r="D122" s="53" t="s">
        <v>112</v>
      </c>
      <c r="E122" s="53" t="s">
        <v>81</v>
      </c>
      <c r="F122" s="53" t="s">
        <v>81</v>
      </c>
      <c r="I122" s="19" t="n">
        <f aca="false">E122/C122</f>
        <v>0.727272727272727</v>
      </c>
      <c r="J122" s="19" t="n">
        <f aca="false">F122/D122</f>
        <v>0.727272727272727</v>
      </c>
    </row>
    <row r="123" customFormat="false" ht="83.25" hidden="false" customHeight="false" outlineLevel="0" collapsed="false">
      <c r="A123" s="51"/>
      <c r="B123" s="57" t="s">
        <v>137</v>
      </c>
      <c r="C123" s="53" t="s">
        <v>81</v>
      </c>
      <c r="D123" s="53" t="s">
        <v>81</v>
      </c>
      <c r="E123" s="53" t="s">
        <v>127</v>
      </c>
      <c r="F123" s="53" t="s">
        <v>127</v>
      </c>
      <c r="I123" s="19" t="n">
        <f aca="false">E123/C123</f>
        <v>0.625</v>
      </c>
      <c r="J123" s="19" t="n">
        <f aca="false">F123/D123</f>
        <v>0.625</v>
      </c>
    </row>
    <row r="124" customFormat="false" ht="50.25" hidden="false" customHeight="false" outlineLevel="0" collapsed="false">
      <c r="A124" s="54"/>
      <c r="B124" s="57" t="s">
        <v>138</v>
      </c>
      <c r="C124" s="53" t="s">
        <v>85</v>
      </c>
      <c r="D124" s="53" t="s">
        <v>85</v>
      </c>
      <c r="E124" s="53" t="s">
        <v>139</v>
      </c>
      <c r="F124" s="53" t="s">
        <v>139</v>
      </c>
      <c r="I124" s="19" t="n">
        <f aca="false">E124/C124</f>
        <v>0.5</v>
      </c>
      <c r="J124" s="19" t="n">
        <f aca="false">F124/D124</f>
        <v>0.5</v>
      </c>
    </row>
    <row r="125" customFormat="false" ht="17.25" hidden="false" customHeight="false" outlineLevel="0" collapsed="false">
      <c r="A125" s="55" t="s">
        <v>77</v>
      </c>
      <c r="B125" s="50" t="s">
        <v>140</v>
      </c>
      <c r="C125" s="53"/>
      <c r="D125" s="58"/>
      <c r="E125" s="53"/>
      <c r="F125" s="53"/>
      <c r="I125" s="19" t="e">
        <f aca="false">E125/C125</f>
        <v>#DIV/0!</v>
      </c>
      <c r="J125" s="19" t="e">
        <f aca="false">F125/D125</f>
        <v>#DIV/0!</v>
      </c>
    </row>
    <row r="126" customFormat="false" ht="99.75" hidden="false" customHeight="false" outlineLevel="0" collapsed="false">
      <c r="A126" s="51"/>
      <c r="B126" s="57" t="s">
        <v>141</v>
      </c>
      <c r="C126" s="53" t="s">
        <v>113</v>
      </c>
      <c r="D126" s="53" t="s">
        <v>113</v>
      </c>
      <c r="E126" s="53" t="s">
        <v>84</v>
      </c>
      <c r="F126" s="53" t="s">
        <v>84</v>
      </c>
      <c r="I126" s="19" t="n">
        <f aca="false">E126/C126</f>
        <v>0.769230769230769</v>
      </c>
      <c r="J126" s="19" t="n">
        <f aca="false">F126/D126</f>
        <v>0.769230769230769</v>
      </c>
    </row>
    <row r="127" customFormat="false" ht="83.25" hidden="false" customHeight="false" outlineLevel="0" collapsed="false">
      <c r="A127" s="54"/>
      <c r="B127" s="57" t="s">
        <v>142</v>
      </c>
      <c r="C127" s="53" t="s">
        <v>112</v>
      </c>
      <c r="D127" s="53" t="s">
        <v>112</v>
      </c>
      <c r="E127" s="53" t="s">
        <v>119</v>
      </c>
      <c r="F127" s="53" t="s">
        <v>119</v>
      </c>
      <c r="I127" s="19" t="n">
        <f aca="false">E127/C127</f>
        <v>0.818181818181818</v>
      </c>
      <c r="J127" s="19" t="n">
        <f aca="false">F127/D127</f>
        <v>0.818181818181818</v>
      </c>
    </row>
    <row r="128" customFormat="false" ht="17.25" hidden="false" customHeight="false" outlineLevel="0" collapsed="false">
      <c r="A128" s="55" t="s">
        <v>78</v>
      </c>
      <c r="B128" s="50" t="s">
        <v>143</v>
      </c>
      <c r="C128" s="53"/>
      <c r="D128" s="53"/>
      <c r="E128" s="53"/>
      <c r="F128" s="53"/>
      <c r="I128" s="19" t="e">
        <f aca="false">E128/C128</f>
        <v>#DIV/0!</v>
      </c>
      <c r="J128" s="19" t="e">
        <f aca="false">F128/D128</f>
        <v>#DIV/0!</v>
      </c>
    </row>
    <row r="129" customFormat="false" ht="66.75" hidden="false" customHeight="false" outlineLevel="0" collapsed="false">
      <c r="A129" s="51"/>
      <c r="B129" s="57" t="s">
        <v>144</v>
      </c>
      <c r="C129" s="53" t="s">
        <v>113</v>
      </c>
      <c r="D129" s="53" t="s">
        <v>113</v>
      </c>
      <c r="E129" s="53"/>
      <c r="F129" s="53" t="s">
        <v>81</v>
      </c>
      <c r="I129" s="19" t="n">
        <f aca="false">E129/C129</f>
        <v>0</v>
      </c>
      <c r="J129" s="19" t="n">
        <f aca="false">F129/D129</f>
        <v>0.615384615384615</v>
      </c>
    </row>
    <row r="130" customFormat="false" ht="83.25" hidden="false" customHeight="false" outlineLevel="0" collapsed="false">
      <c r="A130" s="51"/>
      <c r="B130" s="57" t="s">
        <v>145</v>
      </c>
      <c r="C130" s="53" t="s">
        <v>112</v>
      </c>
      <c r="D130" s="53" t="s">
        <v>112</v>
      </c>
      <c r="E130" s="53"/>
      <c r="F130" s="53" t="s">
        <v>121</v>
      </c>
      <c r="I130" s="19" t="n">
        <f aca="false">E130/C130</f>
        <v>0</v>
      </c>
      <c r="J130" s="19" t="n">
        <f aca="false">F130/D130</f>
        <v>0.636363636363636</v>
      </c>
    </row>
    <row r="131" customFormat="false" ht="83.25" hidden="false" customHeight="false" outlineLevel="0" collapsed="false">
      <c r="A131" s="54"/>
      <c r="B131" s="57" t="s">
        <v>146</v>
      </c>
      <c r="C131" s="53" t="s">
        <v>84</v>
      </c>
      <c r="D131" s="53" t="s">
        <v>84</v>
      </c>
      <c r="E131" s="53"/>
      <c r="F131" s="53" t="s">
        <v>121</v>
      </c>
      <c r="I131" s="19" t="n">
        <f aca="false">E131/C131</f>
        <v>0</v>
      </c>
      <c r="J131" s="19" t="n">
        <f aca="false">F131/D131</f>
        <v>0.7</v>
      </c>
    </row>
    <row r="132" customFormat="false" ht="17.25" hidden="false" customHeight="false" outlineLevel="0" collapsed="false">
      <c r="A132" s="55" t="s">
        <v>79</v>
      </c>
      <c r="B132" s="50" t="s">
        <v>147</v>
      </c>
      <c r="C132" s="53"/>
      <c r="D132" s="53"/>
      <c r="E132" s="53"/>
      <c r="F132" s="53"/>
      <c r="I132" s="19"/>
      <c r="J132" s="19"/>
    </row>
    <row r="133" customFormat="false" ht="50.25" hidden="false" customHeight="false" outlineLevel="0" collapsed="false">
      <c r="A133" s="51"/>
      <c r="B133" s="56" t="s">
        <v>148</v>
      </c>
      <c r="C133" s="53" t="s">
        <v>149</v>
      </c>
      <c r="D133" s="53" t="s">
        <v>150</v>
      </c>
      <c r="E133" s="53" t="s">
        <v>151</v>
      </c>
      <c r="F133" s="53" t="s">
        <v>151</v>
      </c>
      <c r="I133" s="19" t="n">
        <f aca="false">E133/C133</f>
        <v>0.714285714285714</v>
      </c>
      <c r="J133" s="19" t="n">
        <f aca="false">F133/D133</f>
        <v>0.625</v>
      </c>
    </row>
    <row r="134" customFormat="false" ht="66.75" hidden="false" customHeight="false" outlineLevel="0" collapsed="false">
      <c r="A134" s="51"/>
      <c r="B134" s="57" t="s">
        <v>152</v>
      </c>
      <c r="C134" s="53" t="s">
        <v>151</v>
      </c>
      <c r="D134" s="53" t="s">
        <v>153</v>
      </c>
      <c r="E134" s="53" t="s">
        <v>154</v>
      </c>
      <c r="F134" s="53" t="s">
        <v>154</v>
      </c>
      <c r="I134" s="19" t="n">
        <f aca="false">E134/C134</f>
        <v>0.6</v>
      </c>
      <c r="J134" s="19" t="n">
        <f aca="false">F134/D134</f>
        <v>0.5</v>
      </c>
    </row>
    <row r="135" customFormat="false" ht="66.75" hidden="false" customHeight="false" outlineLevel="0" collapsed="false">
      <c r="A135" s="54"/>
      <c r="B135" s="57" t="s">
        <v>155</v>
      </c>
      <c r="C135" s="53" t="s">
        <v>156</v>
      </c>
      <c r="D135" s="53" t="s">
        <v>157</v>
      </c>
      <c r="E135" s="53" t="s">
        <v>158</v>
      </c>
      <c r="F135" s="53" t="s">
        <v>158</v>
      </c>
      <c r="I135" s="19" t="n">
        <f aca="false">E135/C135</f>
        <v>0.625</v>
      </c>
      <c r="J135" s="19" t="n">
        <f aca="false">F135/D135</f>
        <v>0.555555555555556</v>
      </c>
    </row>
    <row r="136" customFormat="false" ht="17.25" hidden="false" customHeight="false" outlineLevel="0" collapsed="false">
      <c r="A136" s="55" t="s">
        <v>82</v>
      </c>
      <c r="B136" s="50" t="s">
        <v>159</v>
      </c>
      <c r="C136" s="53"/>
      <c r="D136" s="53"/>
      <c r="E136" s="53"/>
      <c r="F136" s="53"/>
      <c r="I136" s="19" t="e">
        <f aca="false">E136/C136</f>
        <v>#DIV/0!</v>
      </c>
      <c r="J136" s="19" t="e">
        <f aca="false">F136/D136</f>
        <v>#DIV/0!</v>
      </c>
    </row>
    <row r="137" customFormat="false" ht="16.5" hidden="false" customHeight="true" outlineLevel="0" collapsed="false">
      <c r="A137" s="51"/>
      <c r="B137" s="62" t="s">
        <v>160</v>
      </c>
      <c r="C137" s="63" t="s">
        <v>85</v>
      </c>
      <c r="D137" s="63" t="s">
        <v>121</v>
      </c>
      <c r="E137" s="63" t="s">
        <v>85</v>
      </c>
      <c r="F137" s="61" t="s">
        <v>88</v>
      </c>
      <c r="I137" s="19" t="n">
        <f aca="false">E137/C137</f>
        <v>1</v>
      </c>
      <c r="J137" s="19" t="n">
        <f aca="false">F137/D137</f>
        <v>0.571428571428571</v>
      </c>
    </row>
    <row r="138" customFormat="false" ht="17.25" hidden="false" customHeight="false" outlineLevel="0" collapsed="false">
      <c r="A138" s="51"/>
      <c r="B138" s="62"/>
      <c r="C138" s="63"/>
      <c r="D138" s="63"/>
      <c r="E138" s="63"/>
      <c r="F138" s="61"/>
      <c r="I138" s="19" t="e">
        <f aca="false">E138/C138</f>
        <v>#DIV/0!</v>
      </c>
      <c r="J138" s="19" t="e">
        <f aca="false">F138/D138</f>
        <v>#DIV/0!</v>
      </c>
    </row>
    <row r="139" customFormat="false" ht="33.75" hidden="false" customHeight="false" outlineLevel="0" collapsed="false">
      <c r="A139" s="51"/>
      <c r="B139" s="64" t="s">
        <v>161</v>
      </c>
      <c r="C139" s="28" t="s">
        <v>88</v>
      </c>
      <c r="D139" s="28" t="s">
        <v>127</v>
      </c>
      <c r="E139" s="28" t="s">
        <v>88</v>
      </c>
      <c r="F139" s="28" t="s">
        <v>151</v>
      </c>
      <c r="I139" s="19" t="n">
        <f aca="false">E139/C139</f>
        <v>1</v>
      </c>
      <c r="J139" s="19" t="n">
        <f aca="false">F139/D139</f>
        <v>0.4</v>
      </c>
    </row>
    <row r="140" customFormat="false" ht="16.5" hidden="false" customHeight="true" outlineLevel="0" collapsed="false">
      <c r="A140" s="51"/>
      <c r="B140" s="65" t="s">
        <v>162</v>
      </c>
      <c r="C140" s="63" t="s">
        <v>139</v>
      </c>
      <c r="D140" s="63" t="s">
        <v>163</v>
      </c>
      <c r="E140" s="63" t="s">
        <v>139</v>
      </c>
      <c r="F140" s="61" t="s">
        <v>156</v>
      </c>
      <c r="I140" s="19" t="n">
        <f aca="false">E140/C140</f>
        <v>1</v>
      </c>
      <c r="J140" s="19" t="n">
        <f aca="false">F140/D140</f>
        <v>0.444444444444444</v>
      </c>
    </row>
    <row r="141" customFormat="false" ht="17.25" hidden="false" customHeight="false" outlineLevel="0" collapsed="false">
      <c r="A141" s="51"/>
      <c r="B141" s="65"/>
      <c r="C141" s="63"/>
      <c r="D141" s="63"/>
      <c r="E141" s="63"/>
      <c r="F141" s="61"/>
      <c r="I141" s="19" t="e">
        <f aca="false">E141/C141</f>
        <v>#DIV/0!</v>
      </c>
      <c r="J141" s="19" t="e">
        <f aca="false">F141/D141</f>
        <v>#DIV/0!</v>
      </c>
    </row>
    <row r="142" customFormat="false" ht="16.5" hidden="false" customHeight="true" outlineLevel="0" collapsed="false">
      <c r="A142" s="51"/>
      <c r="B142" s="59" t="s">
        <v>164</v>
      </c>
      <c r="C142" s="63" t="s">
        <v>151</v>
      </c>
      <c r="D142" s="63" t="s">
        <v>139</v>
      </c>
      <c r="E142" s="63" t="s">
        <v>151</v>
      </c>
      <c r="F142" s="61" t="s">
        <v>154</v>
      </c>
      <c r="I142" s="19" t="n">
        <f aca="false">E142/C142</f>
        <v>1</v>
      </c>
      <c r="J142" s="19" t="n">
        <f aca="false">F142/D142</f>
        <v>0.4</v>
      </c>
    </row>
    <row r="143" customFormat="false" ht="17.25" hidden="false" customHeight="false" outlineLevel="0" collapsed="false">
      <c r="A143" s="54"/>
      <c r="B143" s="59"/>
      <c r="C143" s="63"/>
      <c r="D143" s="63"/>
      <c r="E143" s="63"/>
      <c r="F143" s="61"/>
      <c r="I143" s="19" t="e">
        <f aca="false">E143/C143</f>
        <v>#DIV/0!</v>
      </c>
      <c r="J143" s="19" t="e">
        <f aca="false">F143/D143</f>
        <v>#DIV/0!</v>
      </c>
    </row>
    <row r="144" customFormat="false" ht="17.25" hidden="false" customHeight="false" outlineLevel="0" collapsed="false">
      <c r="A144" s="55" t="s">
        <v>83</v>
      </c>
      <c r="B144" s="50" t="s">
        <v>165</v>
      </c>
      <c r="C144" s="53"/>
      <c r="D144" s="53"/>
      <c r="E144" s="53"/>
      <c r="F144" s="53"/>
      <c r="I144" s="19" t="e">
        <f aca="false">E144/C144</f>
        <v>#DIV/0!</v>
      </c>
      <c r="J144" s="19" t="e">
        <f aca="false">F144/D144</f>
        <v>#DIV/0!</v>
      </c>
    </row>
    <row r="145" customFormat="false" ht="50.25" hidden="false" customHeight="false" outlineLevel="0" collapsed="false">
      <c r="A145" s="51"/>
      <c r="B145" s="57" t="s">
        <v>166</v>
      </c>
      <c r="C145" s="53" t="s">
        <v>167</v>
      </c>
      <c r="D145" s="53" t="s">
        <v>167</v>
      </c>
      <c r="E145" s="53" t="s">
        <v>149</v>
      </c>
      <c r="F145" s="53" t="s">
        <v>168</v>
      </c>
      <c r="I145" s="19" t="n">
        <f aca="false">E145/C145</f>
        <v>0.538461538461538</v>
      </c>
      <c r="J145" s="19" t="n">
        <f aca="false">F145/D145</f>
        <v>0.5</v>
      </c>
    </row>
    <row r="146" customFormat="false" ht="66.75" hidden="false" customHeight="false" outlineLevel="0" collapsed="false">
      <c r="A146" s="51"/>
      <c r="B146" s="57" t="s">
        <v>169</v>
      </c>
      <c r="C146" s="53" t="s">
        <v>170</v>
      </c>
      <c r="D146" s="53" t="s">
        <v>170</v>
      </c>
      <c r="E146" s="53" t="s">
        <v>149</v>
      </c>
      <c r="F146" s="53" t="s">
        <v>171</v>
      </c>
      <c r="I146" s="19" t="n">
        <f aca="false">E146/C146</f>
        <v>0.636363636363636</v>
      </c>
      <c r="J146" s="19" t="n">
        <f aca="false">F146/D146</f>
        <v>0.5</v>
      </c>
    </row>
    <row r="147" customFormat="false" ht="16.5" hidden="false" customHeight="true" outlineLevel="0" collapsed="false">
      <c r="A147" s="51"/>
      <c r="B147" s="59" t="s">
        <v>172</v>
      </c>
      <c r="C147" s="61" t="s">
        <v>163</v>
      </c>
      <c r="D147" s="61" t="s">
        <v>163</v>
      </c>
      <c r="E147" s="61" t="s">
        <v>149</v>
      </c>
      <c r="F147" s="61" t="s">
        <v>171</v>
      </c>
      <c r="I147" s="19" t="n">
        <f aca="false">E147/C147</f>
        <v>0.777777777777778</v>
      </c>
      <c r="J147" s="19" t="n">
        <f aca="false">F147/D147</f>
        <v>0.611111111111111</v>
      </c>
    </row>
    <row r="148" customFormat="false" ht="17.25" hidden="false" customHeight="false" outlineLevel="0" collapsed="false">
      <c r="A148" s="54"/>
      <c r="B148" s="59"/>
      <c r="C148" s="61"/>
      <c r="D148" s="61"/>
      <c r="E148" s="61"/>
      <c r="F148" s="61"/>
      <c r="I148" s="19" t="e">
        <f aca="false">E148/C148</f>
        <v>#DIV/0!</v>
      </c>
      <c r="J148" s="19" t="e">
        <f aca="false">F148/D148</f>
        <v>#DIV/0!</v>
      </c>
    </row>
    <row r="149" customFormat="false" ht="17.25" hidden="false" customHeight="false" outlineLevel="0" collapsed="false">
      <c r="A149" s="54" t="s">
        <v>86</v>
      </c>
      <c r="B149" s="50" t="s">
        <v>173</v>
      </c>
      <c r="C149" s="28" t="s">
        <v>151</v>
      </c>
      <c r="D149" s="28" t="s">
        <v>151</v>
      </c>
      <c r="E149" s="28" t="s">
        <v>156</v>
      </c>
      <c r="F149" s="28" t="s">
        <v>156</v>
      </c>
      <c r="I149" s="19" t="n">
        <f aca="false">E149/C149</f>
        <v>0.8</v>
      </c>
      <c r="J149" s="19" t="n">
        <f aca="false">F149/D149</f>
        <v>0.8</v>
      </c>
    </row>
    <row r="150" customFormat="false" ht="17.25" hidden="false" customHeight="false" outlineLevel="0" collapsed="false">
      <c r="A150" s="54" t="s">
        <v>87</v>
      </c>
      <c r="B150" s="66" t="s">
        <v>174</v>
      </c>
      <c r="C150" s="53" t="s">
        <v>151</v>
      </c>
      <c r="D150" s="53" t="s">
        <v>151</v>
      </c>
      <c r="E150" s="53" t="s">
        <v>156</v>
      </c>
      <c r="F150" s="53" t="s">
        <v>156</v>
      </c>
      <c r="I150" s="19" t="n">
        <f aca="false">E150/C150</f>
        <v>0.8</v>
      </c>
      <c r="J150" s="19" t="n">
        <f aca="false">F150/D150</f>
        <v>0.8</v>
      </c>
    </row>
    <row r="151" customFormat="false" ht="17.25" hidden="false" customHeight="false" outlineLevel="0" collapsed="false">
      <c r="A151" s="54" t="s">
        <v>89</v>
      </c>
      <c r="B151" s="66" t="s">
        <v>175</v>
      </c>
      <c r="C151" s="53" t="s">
        <v>151</v>
      </c>
      <c r="D151" s="53" t="s">
        <v>151</v>
      </c>
      <c r="E151" s="53" t="s">
        <v>156</v>
      </c>
      <c r="F151" s="53" t="s">
        <v>156</v>
      </c>
      <c r="I151" s="19" t="n">
        <f aca="false">E151/C151</f>
        <v>0.8</v>
      </c>
      <c r="J151" s="19" t="n">
        <f aca="false">F151/D151</f>
        <v>0.8</v>
      </c>
    </row>
    <row r="152" customFormat="false" ht="18.75" hidden="false" customHeight="false" outlineLevel="0" collapsed="false">
      <c r="A152" s="67" t="s">
        <v>176</v>
      </c>
      <c r="I152" s="68" t="e">
        <f aca="false">E152/C152</f>
        <v>#DIV/0!</v>
      </c>
      <c r="J152" s="68" t="e">
        <f aca="false">F152/D152</f>
        <v>#DIV/0!</v>
      </c>
    </row>
    <row r="153" customFormat="false" ht="12.75" hidden="false" customHeight="false" outlineLevel="0" collapsed="false">
      <c r="I153" s="68" t="e">
        <f aca="false">E153/C153</f>
        <v>#DIV/0!</v>
      </c>
      <c r="J153" s="68" t="e">
        <f aca="false">F153/D153</f>
        <v>#DIV/0!</v>
      </c>
    </row>
    <row r="154" customFormat="false" ht="16.5" hidden="false" customHeight="false" outlineLevel="0" collapsed="false">
      <c r="A154" s="43" t="s">
        <v>177</v>
      </c>
      <c r="I154" s="68" t="e">
        <f aca="false">E154/C154</f>
        <v>#DIV/0!</v>
      </c>
      <c r="J154" s="68" t="e">
        <f aca="false">F154/D154</f>
        <v>#DIV/0!</v>
      </c>
    </row>
    <row r="155" customFormat="false" ht="16.5" hidden="false" customHeight="false" outlineLevel="0" collapsed="false">
      <c r="A155" s="43" t="s">
        <v>178</v>
      </c>
      <c r="I155" s="68" t="e">
        <f aca="false">E155/C155</f>
        <v>#DIV/0!</v>
      </c>
      <c r="J155" s="68" t="e">
        <f aca="false">F155/D155</f>
        <v>#DIV/0!</v>
      </c>
    </row>
    <row r="156" customFormat="false" ht="19.5" hidden="false" customHeight="false" outlineLevel="0" collapsed="false">
      <c r="A156" s="25"/>
      <c r="I156" s="68" t="e">
        <f aca="false">E156/C156</f>
        <v>#DIV/0!</v>
      </c>
      <c r="J156" s="68" t="e">
        <f aca="false">F156/D156</f>
        <v>#DIV/0!</v>
      </c>
    </row>
    <row r="157" customFormat="false" ht="16.5" hidden="false" customHeight="false" outlineLevel="0" collapsed="false">
      <c r="A157" s="5" t="s">
        <v>2</v>
      </c>
      <c r="B157" s="69" t="s">
        <v>105</v>
      </c>
      <c r="C157" s="70" t="s">
        <v>5</v>
      </c>
      <c r="D157" s="70"/>
      <c r="E157" s="71" t="s">
        <v>179</v>
      </c>
      <c r="F157" s="71"/>
      <c r="I157" s="68" t="e">
        <f aca="false">E157/C157</f>
        <v>#VALUE!</v>
      </c>
      <c r="J157" s="68" t="e">
        <f aca="false">F157/D157</f>
        <v>#DIV/0!</v>
      </c>
    </row>
    <row r="158" customFormat="false" ht="16.5" hidden="false" customHeight="false" outlineLevel="0" collapsed="false">
      <c r="A158" s="12"/>
      <c r="B158" s="69"/>
      <c r="C158" s="72" t="s">
        <v>9</v>
      </c>
      <c r="D158" s="73" t="s">
        <v>55</v>
      </c>
      <c r="E158" s="74" t="s">
        <v>56</v>
      </c>
      <c r="F158" s="74"/>
      <c r="I158" s="68" t="e">
        <f aca="false">E158/C158</f>
        <v>#VALUE!</v>
      </c>
      <c r="J158" s="68" t="e">
        <f aca="false">F158/D158</f>
        <v>#VALUE!</v>
      </c>
    </row>
    <row r="159" customFormat="false" ht="16.5" hidden="false" customHeight="false" outlineLevel="0" collapsed="false">
      <c r="A159" s="12" t="s">
        <v>92</v>
      </c>
      <c r="B159" s="75" t="s">
        <v>33</v>
      </c>
      <c r="C159" s="76"/>
      <c r="D159" s="76"/>
      <c r="E159" s="77" t="s">
        <v>15</v>
      </c>
      <c r="F159" s="77"/>
      <c r="I159" s="68" t="e">
        <f aca="false">E159/C159</f>
        <v>#VALUE!</v>
      </c>
      <c r="J159" s="68" t="e">
        <f aca="false">F159/D159</f>
        <v>#DIV/0!</v>
      </c>
    </row>
    <row r="160" customFormat="false" ht="16.5" hidden="false" customHeight="false" outlineLevel="0" collapsed="false">
      <c r="A160" s="21"/>
      <c r="B160" s="78" t="s">
        <v>180</v>
      </c>
      <c r="C160" s="16" t="s">
        <v>72</v>
      </c>
      <c r="D160" s="16" t="s">
        <v>73</v>
      </c>
      <c r="E160" s="79" t="s">
        <v>17</v>
      </c>
      <c r="F160" s="79"/>
      <c r="I160" s="68" t="e">
        <f aca="false">E160/C160</f>
        <v>#VALUE!</v>
      </c>
      <c r="J160" s="68" t="n">
        <f aca="false">F160/D160</f>
        <v>0</v>
      </c>
    </row>
    <row r="161" customFormat="false" ht="16.5" hidden="false" customHeight="false" outlineLevel="0" collapsed="false">
      <c r="A161" s="21"/>
      <c r="B161" s="78" t="s">
        <v>181</v>
      </c>
      <c r="C161" s="16"/>
      <c r="D161" s="16" t="s">
        <v>73</v>
      </c>
      <c r="E161" s="79" t="s">
        <v>19</v>
      </c>
      <c r="F161" s="79"/>
      <c r="I161" s="68" t="e">
        <f aca="false">E161/C161</f>
        <v>#VALUE!</v>
      </c>
      <c r="J161" s="68" t="n">
        <f aca="false">F161/D161</f>
        <v>0</v>
      </c>
    </row>
    <row r="162" customFormat="false" ht="32.25" hidden="false" customHeight="false" outlineLevel="0" collapsed="false">
      <c r="A162" s="21"/>
      <c r="B162" s="80" t="s">
        <v>182</v>
      </c>
      <c r="C162" s="76"/>
      <c r="D162" s="16" t="s">
        <v>73</v>
      </c>
      <c r="E162" s="79" t="s">
        <v>21</v>
      </c>
      <c r="F162" s="79"/>
      <c r="I162" s="68" t="e">
        <f aca="false">E162/C162</f>
        <v>#VALUE!</v>
      </c>
      <c r="J162" s="68" t="n">
        <f aca="false">F162/D162</f>
        <v>0</v>
      </c>
    </row>
    <row r="163" customFormat="false" ht="79.5" hidden="false" customHeight="true" outlineLevel="0" collapsed="false">
      <c r="A163" s="21"/>
      <c r="B163" s="22" t="s">
        <v>183</v>
      </c>
      <c r="C163" s="35"/>
      <c r="D163" s="35"/>
      <c r="E163" s="79" t="s">
        <v>23</v>
      </c>
      <c r="F163" s="79"/>
      <c r="I163" s="68" t="e">
        <f aca="false">E163/C163</f>
        <v>#VALUE!</v>
      </c>
      <c r="J163" s="68" t="e">
        <f aca="false">F163/D163</f>
        <v>#DIV/0!</v>
      </c>
    </row>
    <row r="164" customFormat="false" ht="15.75" hidden="false" customHeight="true" outlineLevel="0" collapsed="false">
      <c r="A164" s="37"/>
      <c r="B164" s="38" t="s">
        <v>184</v>
      </c>
      <c r="C164" s="35" t="s">
        <v>113</v>
      </c>
      <c r="D164" s="35"/>
      <c r="E164" s="79" t="s">
        <v>25</v>
      </c>
      <c r="F164" s="79"/>
      <c r="I164" s="68" t="e">
        <f aca="false">E164/C164</f>
        <v>#VALUE!</v>
      </c>
      <c r="J164" s="68" t="e">
        <f aca="false">F164/D164</f>
        <v>#DIV/0!</v>
      </c>
    </row>
    <row r="165" customFormat="false" ht="16.5" hidden="false" customHeight="false" outlineLevel="0" collapsed="false">
      <c r="A165" s="21"/>
      <c r="B165" s="38"/>
      <c r="C165" s="35"/>
      <c r="D165" s="35"/>
      <c r="E165" s="79" t="s">
        <v>27</v>
      </c>
      <c r="F165" s="79"/>
      <c r="I165" s="68" t="e">
        <f aca="false">E165/C165</f>
        <v>#VALUE!</v>
      </c>
      <c r="J165" s="68" t="e">
        <f aca="false">F165/D165</f>
        <v>#DIV/0!</v>
      </c>
    </row>
    <row r="166" customFormat="false" ht="16.5" hidden="false" customHeight="true" outlineLevel="0" collapsed="false">
      <c r="A166" s="21"/>
      <c r="B166" s="22" t="s">
        <v>185</v>
      </c>
      <c r="C166" s="35" t="s">
        <v>80</v>
      </c>
      <c r="D166" s="35"/>
      <c r="E166" s="79" t="s">
        <v>29</v>
      </c>
      <c r="F166" s="79"/>
      <c r="I166" s="68" t="e">
        <f aca="false">E166/C166</f>
        <v>#VALUE!</v>
      </c>
      <c r="J166" s="68" t="e">
        <f aca="false">F166/D166</f>
        <v>#DIV/0!</v>
      </c>
    </row>
    <row r="167" customFormat="false" ht="16.5" hidden="false" customHeight="false" outlineLevel="0" collapsed="false">
      <c r="A167" s="12" t="s">
        <v>70</v>
      </c>
      <c r="B167" s="81" t="s">
        <v>40</v>
      </c>
      <c r="C167" s="76"/>
      <c r="D167" s="76"/>
      <c r="E167" s="82"/>
      <c r="F167" s="82"/>
      <c r="I167" s="68" t="e">
        <f aca="false">E167/C167</f>
        <v>#DIV/0!</v>
      </c>
      <c r="J167" s="68" t="e">
        <f aca="false">F167/D167</f>
        <v>#DIV/0!</v>
      </c>
    </row>
    <row r="168" customFormat="false" ht="16.5" hidden="false" customHeight="false" outlineLevel="0" collapsed="false">
      <c r="A168" s="12"/>
      <c r="B168" s="22" t="s">
        <v>186</v>
      </c>
      <c r="C168" s="83"/>
      <c r="D168" s="84" t="s">
        <v>84</v>
      </c>
      <c r="E168" s="82"/>
      <c r="F168" s="82"/>
      <c r="I168" s="68" t="e">
        <f aca="false">E168/C168</f>
        <v>#DIV/0!</v>
      </c>
      <c r="J168" s="68" t="n">
        <f aca="false">F168/D168</f>
        <v>0</v>
      </c>
    </row>
    <row r="169" customFormat="false" ht="16.5" hidden="false" customHeight="false" outlineLevel="0" collapsed="false">
      <c r="A169" s="12" t="s">
        <v>71</v>
      </c>
      <c r="B169" s="18" t="s">
        <v>42</v>
      </c>
      <c r="C169" s="76"/>
      <c r="D169" s="76"/>
      <c r="E169" s="82"/>
      <c r="F169" s="82"/>
      <c r="I169" s="68" t="e">
        <f aca="false">E169/C169</f>
        <v>#DIV/0!</v>
      </c>
      <c r="J169" s="68" t="e">
        <f aca="false">F169/D169</f>
        <v>#DIV/0!</v>
      </c>
    </row>
    <row r="170" customFormat="false" ht="63.75" hidden="false" customHeight="false" outlineLevel="0" collapsed="false">
      <c r="A170" s="12"/>
      <c r="B170" s="22" t="s">
        <v>187</v>
      </c>
      <c r="C170" s="76"/>
      <c r="D170" s="84" t="s">
        <v>188</v>
      </c>
      <c r="E170" s="82"/>
      <c r="F170" s="82"/>
      <c r="I170" s="68" t="e">
        <f aca="false">E170/C170</f>
        <v>#DIV/0!</v>
      </c>
      <c r="J170" s="68" t="n">
        <f aca="false">F170/D170</f>
        <v>0</v>
      </c>
    </row>
    <row r="171" customFormat="false" ht="15.75" hidden="false" customHeight="true" outlineLevel="0" collapsed="false">
      <c r="A171" s="5"/>
      <c r="B171" s="38" t="s">
        <v>189</v>
      </c>
      <c r="C171" s="85"/>
      <c r="D171" s="86" t="s">
        <v>188</v>
      </c>
      <c r="E171" s="82"/>
      <c r="F171" s="82"/>
      <c r="I171" s="68" t="e">
        <f aca="false">E171/C171</f>
        <v>#DIV/0!</v>
      </c>
      <c r="J171" s="68" t="n">
        <f aca="false">F171/D171</f>
        <v>0</v>
      </c>
    </row>
    <row r="172" customFormat="false" ht="16.5" hidden="false" customHeight="false" outlineLevel="0" collapsed="false">
      <c r="A172" s="12"/>
      <c r="B172" s="38"/>
      <c r="C172" s="85"/>
      <c r="D172" s="86"/>
      <c r="E172" s="82"/>
      <c r="F172" s="82"/>
      <c r="I172" s="68" t="e">
        <f aca="false">E172/C172</f>
        <v>#DIV/0!</v>
      </c>
      <c r="J172" s="68" t="e">
        <f aca="false">F172/D172</f>
        <v>#DIV/0!</v>
      </c>
    </row>
    <row r="173" customFormat="false" ht="48" hidden="false" customHeight="false" outlineLevel="0" collapsed="false">
      <c r="A173" s="12"/>
      <c r="B173" s="22" t="s">
        <v>190</v>
      </c>
      <c r="C173" s="76"/>
      <c r="D173" s="84"/>
      <c r="E173" s="82"/>
      <c r="F173" s="82"/>
      <c r="I173" s="68" t="e">
        <f aca="false">E173/C173</f>
        <v>#DIV/0!</v>
      </c>
      <c r="J173" s="68" t="e">
        <f aca="false">F173/D173</f>
        <v>#DIV/0!</v>
      </c>
    </row>
    <row r="174" customFormat="false" ht="16.5" hidden="false" customHeight="false" outlineLevel="0" collapsed="false">
      <c r="A174" s="12" t="s">
        <v>74</v>
      </c>
      <c r="B174" s="18" t="s">
        <v>26</v>
      </c>
      <c r="C174" s="76"/>
      <c r="D174" s="76"/>
      <c r="E174" s="82"/>
      <c r="F174" s="82"/>
      <c r="I174" s="68" t="e">
        <f aca="false">E174/C174</f>
        <v>#DIV/0!</v>
      </c>
      <c r="J174" s="68" t="e">
        <f aca="false">F174/D174</f>
        <v>#DIV/0!</v>
      </c>
    </row>
    <row r="175" customFormat="false" ht="16.5" hidden="false" customHeight="false" outlineLevel="0" collapsed="false">
      <c r="A175" s="21" t="s">
        <v>191</v>
      </c>
      <c r="B175" s="80" t="s">
        <v>186</v>
      </c>
      <c r="C175" s="87"/>
      <c r="D175" s="76"/>
      <c r="E175" s="88"/>
      <c r="F175" s="88"/>
      <c r="I175" s="68" t="e">
        <f aca="false">E175/C175</f>
        <v>#DIV/0!</v>
      </c>
      <c r="J175" s="68" t="e">
        <f aca="false">F175/D175</f>
        <v>#DIV/0!</v>
      </c>
    </row>
    <row r="176" customFormat="false" ht="48" hidden="false" customHeight="true" outlineLevel="0" collapsed="false">
      <c r="A176" s="37"/>
      <c r="B176" s="80" t="s">
        <v>192</v>
      </c>
      <c r="C176" s="27" t="s">
        <v>81</v>
      </c>
      <c r="D176" s="27"/>
      <c r="E176" s="77" t="s">
        <v>193</v>
      </c>
      <c r="F176" s="77"/>
      <c r="I176" s="68" t="e">
        <f aca="false">E176/C176</f>
        <v>#VALUE!</v>
      </c>
      <c r="J176" s="68" t="e">
        <f aca="false">F176/D176</f>
        <v>#DIV/0!</v>
      </c>
    </row>
    <row r="177" customFormat="false" ht="32.25" hidden="false" customHeight="false" outlineLevel="0" collapsed="false">
      <c r="A177" s="41"/>
      <c r="B177" s="80" t="s">
        <v>194</v>
      </c>
      <c r="C177" s="76"/>
      <c r="D177" s="89" t="s">
        <v>121</v>
      </c>
      <c r="E177" s="79" t="s">
        <v>29</v>
      </c>
      <c r="F177" s="79"/>
      <c r="I177" s="68" t="e">
        <f aca="false">E177/C177</f>
        <v>#VALUE!</v>
      </c>
      <c r="J177" s="68" t="n">
        <f aca="false">F177/D177</f>
        <v>0</v>
      </c>
    </row>
    <row r="178" customFormat="false" ht="32.25" hidden="false" customHeight="false" outlineLevel="0" collapsed="false">
      <c r="A178" s="21"/>
      <c r="B178" s="80" t="s">
        <v>195</v>
      </c>
      <c r="C178" s="76"/>
      <c r="D178" s="89" t="s">
        <v>127</v>
      </c>
      <c r="E178" s="82"/>
      <c r="F178" s="82"/>
      <c r="I178" s="68" t="e">
        <f aca="false">E178/C178</f>
        <v>#DIV/0!</v>
      </c>
      <c r="J178" s="68" t="n">
        <f aca="false">F178/D178</f>
        <v>0</v>
      </c>
    </row>
    <row r="179" customFormat="false" ht="32.25" hidden="false" customHeight="false" outlineLevel="0" collapsed="false">
      <c r="A179" s="21" t="s">
        <v>196</v>
      </c>
      <c r="B179" s="80" t="s">
        <v>197</v>
      </c>
      <c r="C179" s="87"/>
      <c r="D179" s="89" t="s">
        <v>121</v>
      </c>
      <c r="E179" s="88"/>
      <c r="F179" s="88"/>
      <c r="I179" s="68" t="e">
        <f aca="false">E179/C179</f>
        <v>#DIV/0!</v>
      </c>
      <c r="J179" s="68" t="n">
        <f aca="false">F179/D179</f>
        <v>0</v>
      </c>
    </row>
    <row r="180" customFormat="false" ht="16.5" hidden="false" customHeight="false" outlineLevel="0" collapsed="false">
      <c r="A180" s="21" t="s">
        <v>198</v>
      </c>
      <c r="B180" s="80" t="s">
        <v>199</v>
      </c>
      <c r="C180" s="90"/>
      <c r="D180" s="76"/>
      <c r="E180" s="91"/>
      <c r="F180" s="91"/>
      <c r="I180" s="68" t="e">
        <f aca="false">E180/C180</f>
        <v>#DIV/0!</v>
      </c>
      <c r="J180" s="68" t="e">
        <f aca="false">F180/D180</f>
        <v>#DIV/0!</v>
      </c>
    </row>
    <row r="181" customFormat="false" ht="32.25" hidden="false" customHeight="false" outlineLevel="0" collapsed="false">
      <c r="A181" s="37"/>
      <c r="B181" s="78" t="s">
        <v>200</v>
      </c>
      <c r="C181" s="90"/>
      <c r="D181" s="92" t="s">
        <v>84</v>
      </c>
      <c r="E181" s="91"/>
      <c r="F181" s="91"/>
      <c r="I181" s="68" t="e">
        <f aca="false">E181/C181</f>
        <v>#DIV/0!</v>
      </c>
      <c r="J181" s="68" t="n">
        <f aca="false">F181/D181</f>
        <v>0</v>
      </c>
    </row>
    <row r="182" customFormat="false" ht="16.5" hidden="false" customHeight="false" outlineLevel="0" collapsed="false">
      <c r="A182" s="41"/>
      <c r="B182" s="80" t="s">
        <v>201</v>
      </c>
      <c r="C182" s="90"/>
      <c r="D182" s="92" t="s">
        <v>81</v>
      </c>
      <c r="E182" s="91"/>
      <c r="F182" s="91"/>
      <c r="I182" s="68" t="e">
        <f aca="false">E182/C182</f>
        <v>#DIV/0!</v>
      </c>
      <c r="J182" s="68" t="n">
        <f aca="false">F182/D182</f>
        <v>0</v>
      </c>
    </row>
    <row r="183" customFormat="false" ht="32.25" hidden="false" customHeight="false" outlineLevel="0" collapsed="false">
      <c r="A183" s="21"/>
      <c r="B183" s="80" t="s">
        <v>202</v>
      </c>
      <c r="C183" s="90"/>
      <c r="D183" s="84" t="s">
        <v>121</v>
      </c>
      <c r="E183" s="91"/>
      <c r="F183" s="91"/>
      <c r="I183" s="68" t="e">
        <f aca="false">E183/C183</f>
        <v>#DIV/0!</v>
      </c>
      <c r="J183" s="68" t="n">
        <f aca="false">F183/D183</f>
        <v>0</v>
      </c>
    </row>
    <row r="184" customFormat="false" ht="32.25" hidden="false" customHeight="false" outlineLevel="0" collapsed="false">
      <c r="A184" s="21" t="s">
        <v>203</v>
      </c>
      <c r="B184" s="80" t="s">
        <v>204</v>
      </c>
      <c r="C184" s="90"/>
      <c r="D184" s="84" t="s">
        <v>121</v>
      </c>
      <c r="E184" s="91"/>
      <c r="F184" s="91"/>
      <c r="I184" s="68" t="e">
        <f aca="false">E184/C184</f>
        <v>#DIV/0!</v>
      </c>
      <c r="J184" s="68" t="n">
        <f aca="false">F184/D184</f>
        <v>0</v>
      </c>
    </row>
    <row r="185" customFormat="false" ht="48" hidden="false" customHeight="false" outlineLevel="0" collapsed="false">
      <c r="A185" s="21" t="s">
        <v>205</v>
      </c>
      <c r="B185" s="80" t="s">
        <v>206</v>
      </c>
      <c r="C185" s="90"/>
      <c r="D185" s="76"/>
      <c r="E185" s="93"/>
      <c r="F185" s="93"/>
      <c r="I185" s="68" t="e">
        <f aca="false">E185/C185</f>
        <v>#DIV/0!</v>
      </c>
      <c r="J185" s="68" t="e">
        <f aca="false">F185/D185</f>
        <v>#DIV/0!</v>
      </c>
    </row>
    <row r="186" customFormat="false" ht="16.5" hidden="false" customHeight="false" outlineLevel="0" collapsed="false">
      <c r="A186" s="12" t="s">
        <v>75</v>
      </c>
      <c r="B186" s="32" t="s">
        <v>30</v>
      </c>
      <c r="C186" s="92" t="s">
        <v>88</v>
      </c>
      <c r="D186" s="92" t="s">
        <v>153</v>
      </c>
      <c r="E186" s="94"/>
      <c r="F186" s="95"/>
      <c r="I186" s="68" t="n">
        <f aca="false">E186/C186</f>
        <v>0</v>
      </c>
      <c r="J186" s="68" t="n">
        <f aca="false">F186/D186</f>
        <v>0</v>
      </c>
    </row>
    <row r="187" customFormat="false" ht="16.5" hidden="false" customHeight="false" outlineLevel="0" collapsed="false">
      <c r="A187" s="12" t="s">
        <v>76</v>
      </c>
      <c r="B187" s="75" t="s">
        <v>59</v>
      </c>
      <c r="C187" s="87"/>
      <c r="D187" s="87"/>
      <c r="E187" s="87"/>
      <c r="F187" s="96"/>
      <c r="I187" s="68" t="e">
        <f aca="false">E187/C187</f>
        <v>#DIV/0!</v>
      </c>
      <c r="J187" s="68" t="e">
        <f aca="false">F187/D187</f>
        <v>#DIV/0!</v>
      </c>
    </row>
    <row r="188" customFormat="false" ht="95.25" hidden="false" customHeight="false" outlineLevel="0" collapsed="false">
      <c r="A188" s="12"/>
      <c r="B188" s="97" t="s">
        <v>207</v>
      </c>
      <c r="C188" s="84" t="s">
        <v>139</v>
      </c>
      <c r="D188" s="84" t="s">
        <v>153</v>
      </c>
      <c r="E188" s="98" t="s">
        <v>57</v>
      </c>
      <c r="F188" s="98"/>
      <c r="I188" s="68" t="e">
        <f aca="false">E188/C188</f>
        <v>#VALUE!</v>
      </c>
      <c r="J188" s="68" t="n">
        <f aca="false">F188/D188</f>
        <v>0</v>
      </c>
    </row>
    <row r="189" customFormat="false" ht="16.5" hidden="false" customHeight="false" outlineLevel="0" collapsed="false">
      <c r="A189" s="12" t="s">
        <v>77</v>
      </c>
      <c r="B189" s="75" t="s">
        <v>51</v>
      </c>
      <c r="C189" s="87"/>
      <c r="D189" s="87"/>
      <c r="E189" s="87"/>
      <c r="F189" s="96"/>
      <c r="I189" s="68" t="e">
        <f aca="false">E189/C189</f>
        <v>#DIV/0!</v>
      </c>
      <c r="J189" s="68" t="e">
        <f aca="false">F189/D189</f>
        <v>#DIV/0!</v>
      </c>
    </row>
    <row r="190" customFormat="false" ht="16.5" hidden="false" customHeight="false" outlineLevel="0" collapsed="false">
      <c r="A190" s="21"/>
      <c r="B190" s="22" t="s">
        <v>208</v>
      </c>
      <c r="C190" s="92" t="s">
        <v>139</v>
      </c>
      <c r="D190" s="92" t="s">
        <v>153</v>
      </c>
      <c r="E190" s="99"/>
      <c r="F190" s="24"/>
      <c r="I190" s="68" t="n">
        <f aca="false">E190/C190</f>
        <v>0</v>
      </c>
      <c r="J190" s="68" t="n">
        <f aca="false">F190/D190</f>
        <v>0</v>
      </c>
    </row>
    <row r="191" customFormat="false" ht="63.75" hidden="false" customHeight="false" outlineLevel="0" collapsed="false">
      <c r="A191" s="21"/>
      <c r="B191" s="22" t="s">
        <v>209</v>
      </c>
      <c r="C191" s="84" t="s">
        <v>139</v>
      </c>
      <c r="D191" s="84" t="s">
        <v>153</v>
      </c>
      <c r="E191" s="99"/>
      <c r="F191" s="24"/>
      <c r="I191" s="68" t="n">
        <f aca="false">E191/C191</f>
        <v>0</v>
      </c>
      <c r="J191" s="68" t="n">
        <f aca="false">F191/D191</f>
        <v>0</v>
      </c>
    </row>
    <row r="192" customFormat="false" ht="48" hidden="false" customHeight="true" outlineLevel="0" collapsed="false">
      <c r="A192" s="21"/>
      <c r="B192" s="22" t="s">
        <v>206</v>
      </c>
      <c r="C192" s="16"/>
      <c r="D192" s="16"/>
      <c r="E192" s="100"/>
      <c r="F192" s="100"/>
      <c r="I192" s="68" t="e">
        <f aca="false">E192/C192</f>
        <v>#DIV/0!</v>
      </c>
      <c r="J192" s="68" t="e">
        <f aca="false">F192/D192</f>
        <v>#DIV/0!</v>
      </c>
    </row>
    <row r="193" customFormat="false" ht="32.25" hidden="false" customHeight="true" outlineLevel="0" collapsed="false">
      <c r="A193" s="12" t="s">
        <v>78</v>
      </c>
      <c r="B193" s="18" t="s">
        <v>210</v>
      </c>
      <c r="C193" s="101" t="s">
        <v>57</v>
      </c>
      <c r="D193" s="101"/>
      <c r="E193" s="101"/>
      <c r="F193" s="101"/>
    </row>
  </sheetData>
  <mergeCells count="86">
    <mergeCell ref="A1:G1"/>
    <mergeCell ref="A2:G2"/>
    <mergeCell ref="B4:B7"/>
    <mergeCell ref="C4:G4"/>
    <mergeCell ref="C5:D5"/>
    <mergeCell ref="E5:F5"/>
    <mergeCell ref="I5:J6"/>
    <mergeCell ref="C6:C7"/>
    <mergeCell ref="E6:E7"/>
    <mergeCell ref="B48:B49"/>
    <mergeCell ref="C48:D48"/>
    <mergeCell ref="E50:E63"/>
    <mergeCell ref="C65:D65"/>
    <mergeCell ref="E68:E73"/>
    <mergeCell ref="E75:E84"/>
    <mergeCell ref="C85:D85"/>
    <mergeCell ref="B86:B88"/>
    <mergeCell ref="C86:C88"/>
    <mergeCell ref="D86:D88"/>
    <mergeCell ref="C89:D89"/>
    <mergeCell ref="B117:B119"/>
    <mergeCell ref="D117:D119"/>
    <mergeCell ref="E117:E119"/>
    <mergeCell ref="F117:F119"/>
    <mergeCell ref="B137:B138"/>
    <mergeCell ref="C137:C138"/>
    <mergeCell ref="D137:D138"/>
    <mergeCell ref="E137:E138"/>
    <mergeCell ref="F137:F138"/>
    <mergeCell ref="B140:B141"/>
    <mergeCell ref="C140:C141"/>
    <mergeCell ref="D140:D141"/>
    <mergeCell ref="E140:E141"/>
    <mergeCell ref="F140:F141"/>
    <mergeCell ref="B142:B143"/>
    <mergeCell ref="C142:C143"/>
    <mergeCell ref="D142:D143"/>
    <mergeCell ref="E142:E143"/>
    <mergeCell ref="F142:F143"/>
    <mergeCell ref="B147:B148"/>
    <mergeCell ref="C147:C148"/>
    <mergeCell ref="D147:D148"/>
    <mergeCell ref="E147:E148"/>
    <mergeCell ref="F147:F148"/>
    <mergeCell ref="B157:B158"/>
    <mergeCell ref="C157:D157"/>
    <mergeCell ref="E157:F157"/>
    <mergeCell ref="E158:F158"/>
    <mergeCell ref="E159:F159"/>
    <mergeCell ref="E160:F160"/>
    <mergeCell ref="E161:F161"/>
    <mergeCell ref="E162:F162"/>
    <mergeCell ref="C163:D163"/>
    <mergeCell ref="E163:F163"/>
    <mergeCell ref="B164:B165"/>
    <mergeCell ref="C164:D165"/>
    <mergeCell ref="E164:F164"/>
    <mergeCell ref="E165:F165"/>
    <mergeCell ref="C166:D166"/>
    <mergeCell ref="E166:F166"/>
    <mergeCell ref="E167:F167"/>
    <mergeCell ref="E168:F168"/>
    <mergeCell ref="E169:F169"/>
    <mergeCell ref="E170:F170"/>
    <mergeCell ref="B171:B172"/>
    <mergeCell ref="C171:C172"/>
    <mergeCell ref="D171:D172"/>
    <mergeCell ref="E171:F171"/>
    <mergeCell ref="E172:F172"/>
    <mergeCell ref="E173:F173"/>
    <mergeCell ref="E174:F174"/>
    <mergeCell ref="E175:F175"/>
    <mergeCell ref="C176:D176"/>
    <mergeCell ref="E176:F176"/>
    <mergeCell ref="E177:F177"/>
    <mergeCell ref="E178:F178"/>
    <mergeCell ref="E179:F179"/>
    <mergeCell ref="E180:F180"/>
    <mergeCell ref="E181:F181"/>
    <mergeCell ref="E182:F182"/>
    <mergeCell ref="E183:F183"/>
    <mergeCell ref="E184:F184"/>
    <mergeCell ref="E185:F185"/>
    <mergeCell ref="E188:F188"/>
    <mergeCell ref="E192:F192"/>
    <mergeCell ref="C193:F1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4"/>
  <sheetViews>
    <sheetView showFormulas="false" showGridLines="true" showRowColHeaders="true" showZeros="true" rightToLeft="false" tabSelected="true" showOutlineSymbols="true" defaultGridColor="true" view="pageBreakPreview" topLeftCell="B3" colorId="64" zoomScale="100" zoomScaleNormal="100" zoomScalePageLayoutView="100" workbookViewId="0">
      <selection pane="topLeft" activeCell="I62" activeCellId="0" sqref="I62:K62"/>
    </sheetView>
  </sheetViews>
  <sheetFormatPr defaultColWidth="9.13671875" defaultRowHeight="12.75" zeroHeight="false" outlineLevelRow="0" outlineLevelCol="0"/>
  <cols>
    <col collapsed="false" customWidth="true" hidden="true" outlineLevel="0" max="1" min="1" style="102" width="5.13"/>
    <col collapsed="false" customWidth="true" hidden="false" outlineLevel="0" max="2" min="2" style="103" width="5.41"/>
    <col collapsed="false" customWidth="true" hidden="false" outlineLevel="0" max="3" min="3" style="104" width="28.28"/>
    <col collapsed="false" customWidth="true" hidden="false" outlineLevel="0" max="4" min="4" style="105" width="40.7"/>
    <col collapsed="false" customWidth="true" hidden="false" outlineLevel="0" max="5" min="5" style="102" width="11.28"/>
    <col collapsed="false" customWidth="true" hidden="true" outlineLevel="0" max="6" min="6" style="106" width="10.56"/>
    <col collapsed="false" customWidth="true" hidden="false" outlineLevel="0" max="7" min="7" style="102" width="11.28"/>
    <col collapsed="false" customWidth="true" hidden="true" outlineLevel="0" max="8" min="8" style="106" width="10.56"/>
    <col collapsed="false" customWidth="true" hidden="false" outlineLevel="0" max="9" min="9" style="107" width="22.28"/>
    <col collapsed="false" customWidth="true" hidden="false" outlineLevel="0" max="10" min="10" style="108" width="8.85"/>
    <col collapsed="false" customWidth="false" hidden="false" outlineLevel="0" max="28" min="11" style="109" width="9.14"/>
    <col collapsed="false" customWidth="false" hidden="false" outlineLevel="0" max="257" min="29" style="102" width="9.14"/>
  </cols>
  <sheetData>
    <row r="1" customFormat="false" ht="18.75" hidden="false" customHeight="false" outlineLevel="0" collapsed="false">
      <c r="B1" s="110" t="s">
        <v>211</v>
      </c>
      <c r="C1" s="110"/>
      <c r="D1" s="110"/>
      <c r="E1" s="110"/>
      <c r="F1" s="110"/>
      <c r="G1" s="110"/>
      <c r="H1" s="111"/>
      <c r="I1" s="112"/>
    </row>
    <row r="2" customFormat="false" ht="18.75" hidden="false" customHeight="false" outlineLevel="0" collapsed="false">
      <c r="A2" s="111"/>
      <c r="B2" s="111"/>
    </row>
    <row r="3" customFormat="false" ht="16.5" hidden="false" customHeight="true" outlineLevel="0" collapsed="false">
      <c r="A3" s="113" t="s">
        <v>212</v>
      </c>
      <c r="B3" s="114" t="s">
        <v>2</v>
      </c>
      <c r="C3" s="114" t="s">
        <v>213</v>
      </c>
      <c r="D3" s="114" t="s">
        <v>214</v>
      </c>
      <c r="E3" s="114" t="s">
        <v>215</v>
      </c>
      <c r="F3" s="114"/>
      <c r="G3" s="114"/>
      <c r="H3" s="115"/>
      <c r="I3" s="116"/>
      <c r="J3" s="117"/>
    </row>
    <row r="4" customFormat="false" ht="30" hidden="false" customHeight="true" outlineLevel="0" collapsed="false">
      <c r="A4" s="113"/>
      <c r="B4" s="114"/>
      <c r="C4" s="114"/>
      <c r="D4" s="114"/>
      <c r="E4" s="114" t="s">
        <v>216</v>
      </c>
      <c r="F4" s="118" t="s">
        <v>217</v>
      </c>
      <c r="G4" s="114" t="s">
        <v>218</v>
      </c>
      <c r="H4" s="118" t="s">
        <v>219</v>
      </c>
      <c r="I4" s="119"/>
      <c r="J4" s="117"/>
    </row>
    <row r="5" s="128" customFormat="true" ht="15.75" hidden="false" customHeight="false" outlineLevel="0" collapsed="false">
      <c r="A5" s="120"/>
      <c r="B5" s="121" t="s">
        <v>220</v>
      </c>
      <c r="C5" s="122"/>
      <c r="D5" s="122"/>
      <c r="E5" s="123"/>
      <c r="F5" s="124"/>
      <c r="G5" s="123"/>
      <c r="H5" s="125"/>
      <c r="I5" s="126"/>
      <c r="J5" s="127"/>
      <c r="K5" s="127"/>
      <c r="L5" s="127"/>
      <c r="M5" s="127"/>
      <c r="N5" s="127"/>
      <c r="O5" s="127"/>
      <c r="P5" s="127"/>
      <c r="Q5" s="127"/>
      <c r="R5" s="127"/>
      <c r="S5" s="127"/>
      <c r="T5" s="127"/>
      <c r="U5" s="127"/>
      <c r="V5" s="127"/>
      <c r="W5" s="127"/>
      <c r="X5" s="127"/>
      <c r="Y5" s="127"/>
      <c r="Z5" s="127"/>
      <c r="AA5" s="127"/>
      <c r="AB5" s="127"/>
    </row>
    <row r="6" s="128" customFormat="true" ht="15.75" hidden="false" customHeight="false" outlineLevel="0" collapsed="false">
      <c r="A6" s="129" t="s">
        <v>13</v>
      </c>
      <c r="B6" s="130" t="s">
        <v>13</v>
      </c>
      <c r="C6" s="131" t="s">
        <v>221</v>
      </c>
      <c r="D6" s="132"/>
      <c r="E6" s="133"/>
      <c r="F6" s="134"/>
      <c r="G6" s="135"/>
      <c r="H6" s="136"/>
      <c r="I6" s="137"/>
      <c r="J6" s="127"/>
      <c r="K6" s="127"/>
      <c r="L6" s="127"/>
      <c r="M6" s="127"/>
      <c r="N6" s="127"/>
      <c r="O6" s="127"/>
      <c r="P6" s="127"/>
      <c r="Q6" s="127"/>
      <c r="R6" s="127"/>
      <c r="S6" s="127"/>
      <c r="T6" s="127"/>
      <c r="U6" s="127"/>
      <c r="V6" s="127"/>
      <c r="W6" s="127"/>
      <c r="X6" s="127"/>
      <c r="Y6" s="127"/>
      <c r="Z6" s="127"/>
      <c r="AA6" s="127"/>
      <c r="AB6" s="127"/>
    </row>
    <row r="7" s="128" customFormat="true" ht="15.75" hidden="false" customHeight="true" outlineLevel="0" collapsed="false">
      <c r="A7" s="138" t="s">
        <v>36</v>
      </c>
      <c r="B7" s="139" t="s">
        <v>92</v>
      </c>
      <c r="C7" s="140" t="s">
        <v>222</v>
      </c>
      <c r="D7" s="141" t="s">
        <v>223</v>
      </c>
      <c r="E7" s="142"/>
      <c r="F7" s="143"/>
      <c r="G7" s="144" t="n">
        <v>1300000</v>
      </c>
      <c r="H7" s="145"/>
      <c r="I7" s="146"/>
      <c r="J7" s="147"/>
      <c r="K7" s="127"/>
      <c r="L7" s="127"/>
      <c r="M7" s="127"/>
      <c r="N7" s="127"/>
      <c r="O7" s="127"/>
      <c r="P7" s="127"/>
      <c r="Q7" s="127"/>
      <c r="R7" s="127"/>
      <c r="S7" s="127"/>
      <c r="T7" s="127"/>
      <c r="U7" s="127"/>
      <c r="V7" s="127"/>
      <c r="W7" s="127"/>
      <c r="X7" s="127"/>
      <c r="Y7" s="127"/>
      <c r="Z7" s="127"/>
      <c r="AA7" s="127"/>
      <c r="AB7" s="127"/>
    </row>
    <row r="8" s="128" customFormat="true" ht="31.5" hidden="false" customHeight="false" outlineLevel="0" collapsed="false">
      <c r="A8" s="138" t="n">
        <v>1</v>
      </c>
      <c r="B8" s="139"/>
      <c r="C8" s="140"/>
      <c r="D8" s="141" t="s">
        <v>224</v>
      </c>
      <c r="E8" s="142"/>
      <c r="F8" s="143"/>
      <c r="G8" s="144" t="n">
        <v>1200000</v>
      </c>
      <c r="H8" s="145"/>
      <c r="I8" s="126"/>
      <c r="J8" s="147"/>
      <c r="K8" s="127"/>
      <c r="L8" s="127"/>
      <c r="M8" s="127"/>
      <c r="N8" s="127"/>
      <c r="O8" s="127"/>
      <c r="P8" s="127"/>
      <c r="Q8" s="127"/>
      <c r="R8" s="127"/>
      <c r="S8" s="127"/>
      <c r="T8" s="127"/>
      <c r="U8" s="127"/>
      <c r="V8" s="127"/>
      <c r="W8" s="127"/>
      <c r="X8" s="127"/>
      <c r="Y8" s="127"/>
      <c r="Z8" s="127"/>
      <c r="AA8" s="127"/>
      <c r="AB8" s="127"/>
    </row>
    <row r="9" s="128" customFormat="true" ht="31.5" hidden="false" customHeight="false" outlineLevel="0" collapsed="false">
      <c r="A9" s="138"/>
      <c r="B9" s="139"/>
      <c r="C9" s="140"/>
      <c r="D9" s="141" t="s">
        <v>225</v>
      </c>
      <c r="E9" s="144"/>
      <c r="F9" s="148"/>
      <c r="G9" s="144" t="n">
        <v>900000</v>
      </c>
      <c r="H9" s="149"/>
      <c r="I9" s="127"/>
      <c r="J9" s="150"/>
      <c r="K9" s="127"/>
      <c r="L9" s="127"/>
      <c r="M9" s="127"/>
      <c r="N9" s="127"/>
      <c r="O9" s="127"/>
      <c r="P9" s="127"/>
      <c r="Q9" s="127"/>
      <c r="R9" s="127"/>
      <c r="S9" s="127"/>
      <c r="T9" s="127"/>
      <c r="U9" s="127"/>
      <c r="V9" s="127"/>
      <c r="W9" s="127"/>
      <c r="X9" s="127"/>
      <c r="Y9" s="127"/>
      <c r="Z9" s="127"/>
      <c r="AA9" s="127"/>
      <c r="AB9" s="127"/>
    </row>
    <row r="10" s="128" customFormat="true" ht="15.75" hidden="false" customHeight="false" outlineLevel="0" collapsed="false">
      <c r="A10" s="138"/>
      <c r="B10" s="139"/>
      <c r="C10" s="140"/>
      <c r="D10" s="141" t="s">
        <v>226</v>
      </c>
      <c r="E10" s="144" t="n">
        <v>1600000</v>
      </c>
      <c r="F10" s="148"/>
      <c r="G10" s="144" t="n">
        <v>1600000</v>
      </c>
      <c r="H10" s="151" t="n">
        <v>1600000</v>
      </c>
      <c r="I10" s="127"/>
      <c r="J10" s="150"/>
      <c r="K10" s="127"/>
      <c r="L10" s="127"/>
      <c r="M10" s="127"/>
      <c r="N10" s="127"/>
      <c r="O10" s="127"/>
      <c r="P10" s="127"/>
      <c r="Q10" s="127"/>
      <c r="R10" s="127"/>
      <c r="S10" s="127"/>
      <c r="T10" s="127"/>
      <c r="U10" s="127"/>
      <c r="V10" s="127"/>
      <c r="W10" s="127"/>
      <c r="X10" s="127"/>
      <c r="Y10" s="127"/>
      <c r="Z10" s="127"/>
      <c r="AA10" s="127"/>
      <c r="AB10" s="127"/>
    </row>
    <row r="11" s="128" customFormat="true" ht="31.5" hidden="false" customHeight="false" outlineLevel="0" collapsed="false">
      <c r="A11" s="138"/>
      <c r="B11" s="139"/>
      <c r="C11" s="140"/>
      <c r="D11" s="141" t="s">
        <v>227</v>
      </c>
      <c r="E11" s="144" t="n">
        <v>2100000</v>
      </c>
      <c r="F11" s="148"/>
      <c r="G11" s="144"/>
      <c r="H11" s="149"/>
      <c r="I11" s="137"/>
      <c r="J11" s="150"/>
      <c r="K11" s="127"/>
      <c r="L11" s="127"/>
      <c r="M11" s="127"/>
      <c r="N11" s="127"/>
      <c r="O11" s="127"/>
      <c r="P11" s="127"/>
      <c r="Q11" s="127"/>
      <c r="R11" s="127"/>
      <c r="S11" s="127"/>
      <c r="T11" s="127"/>
      <c r="U11" s="127"/>
      <c r="V11" s="127"/>
      <c r="W11" s="127"/>
      <c r="X11" s="127"/>
      <c r="Y11" s="127"/>
      <c r="Z11" s="127"/>
      <c r="AA11" s="127"/>
      <c r="AB11" s="127"/>
    </row>
    <row r="12" s="128" customFormat="true" ht="15.75" hidden="false" customHeight="false" outlineLevel="0" collapsed="false">
      <c r="A12" s="138"/>
      <c r="B12" s="139"/>
      <c r="C12" s="140"/>
      <c r="D12" s="141" t="s">
        <v>228</v>
      </c>
      <c r="E12" s="144" t="n">
        <v>5500000</v>
      </c>
      <c r="F12" s="148"/>
      <c r="G12" s="144"/>
      <c r="H12" s="149"/>
      <c r="I12" s="137"/>
      <c r="J12" s="150"/>
      <c r="K12" s="127"/>
      <c r="L12" s="127"/>
      <c r="M12" s="127"/>
      <c r="N12" s="127"/>
      <c r="O12" s="127"/>
      <c r="P12" s="127"/>
      <c r="Q12" s="127"/>
      <c r="R12" s="127"/>
      <c r="S12" s="127"/>
      <c r="T12" s="127"/>
      <c r="U12" s="127"/>
      <c r="V12" s="127"/>
      <c r="W12" s="127"/>
      <c r="X12" s="127"/>
      <c r="Y12" s="127"/>
      <c r="Z12" s="127"/>
      <c r="AA12" s="127"/>
      <c r="AB12" s="127"/>
    </row>
    <row r="13" s="128" customFormat="true" ht="31.5" hidden="false" customHeight="false" outlineLevel="0" collapsed="false">
      <c r="A13" s="138" t="n">
        <v>2</v>
      </c>
      <c r="B13" s="139"/>
      <c r="C13" s="140"/>
      <c r="D13" s="141" t="s">
        <v>229</v>
      </c>
      <c r="E13" s="144" t="n">
        <v>2000000</v>
      </c>
      <c r="F13" s="148"/>
      <c r="G13" s="144"/>
      <c r="H13" s="149"/>
      <c r="I13" s="137"/>
      <c r="J13" s="150"/>
      <c r="K13" s="127"/>
      <c r="L13" s="127"/>
      <c r="M13" s="127"/>
      <c r="N13" s="127"/>
      <c r="O13" s="127"/>
      <c r="P13" s="127"/>
      <c r="Q13" s="127"/>
      <c r="R13" s="127"/>
      <c r="S13" s="127"/>
      <c r="T13" s="127"/>
      <c r="U13" s="127"/>
      <c r="V13" s="127"/>
      <c r="W13" s="127"/>
      <c r="X13" s="127"/>
      <c r="Y13" s="127"/>
      <c r="Z13" s="127"/>
      <c r="AA13" s="127"/>
      <c r="AB13" s="127"/>
    </row>
    <row r="14" s="153" customFormat="true" ht="31.5" hidden="false" customHeight="false" outlineLevel="0" collapsed="false">
      <c r="A14" s="138" t="s">
        <v>52</v>
      </c>
      <c r="B14" s="139"/>
      <c r="C14" s="140"/>
      <c r="D14" s="141" t="s">
        <v>230</v>
      </c>
      <c r="E14" s="144" t="n">
        <v>1500000</v>
      </c>
      <c r="F14" s="148" t="n">
        <v>1500000</v>
      </c>
      <c r="G14" s="144"/>
      <c r="H14" s="149"/>
      <c r="I14" s="146"/>
      <c r="J14" s="146"/>
      <c r="K14" s="152"/>
      <c r="L14" s="152"/>
      <c r="M14" s="152"/>
      <c r="N14" s="152"/>
      <c r="O14" s="152"/>
      <c r="P14" s="152"/>
      <c r="Q14" s="152"/>
      <c r="R14" s="152"/>
      <c r="S14" s="152"/>
      <c r="T14" s="152"/>
      <c r="U14" s="152"/>
      <c r="V14" s="152"/>
      <c r="W14" s="152"/>
      <c r="X14" s="152"/>
      <c r="Y14" s="152"/>
      <c r="Z14" s="152"/>
      <c r="AA14" s="152"/>
      <c r="AB14" s="152"/>
    </row>
    <row r="15" s="153" customFormat="true" ht="15.75" hidden="false" customHeight="false" outlineLevel="0" collapsed="false">
      <c r="A15" s="138" t="s">
        <v>60</v>
      </c>
      <c r="B15" s="139"/>
      <c r="C15" s="140"/>
      <c r="D15" s="141" t="s">
        <v>231</v>
      </c>
      <c r="E15" s="144"/>
      <c r="F15" s="148"/>
      <c r="G15" s="144" t="n">
        <v>1000000</v>
      </c>
      <c r="H15" s="149"/>
      <c r="I15" s="137"/>
      <c r="J15" s="127"/>
      <c r="K15" s="152"/>
      <c r="L15" s="152"/>
      <c r="M15" s="152"/>
      <c r="N15" s="152"/>
      <c r="O15" s="152"/>
      <c r="P15" s="152"/>
      <c r="Q15" s="152"/>
      <c r="R15" s="152"/>
      <c r="S15" s="152"/>
      <c r="T15" s="152"/>
      <c r="U15" s="152"/>
      <c r="V15" s="152"/>
      <c r="W15" s="152"/>
      <c r="X15" s="152"/>
      <c r="Y15" s="152"/>
      <c r="Z15" s="152"/>
      <c r="AA15" s="152"/>
      <c r="AB15" s="152"/>
    </row>
    <row r="16" s="153" customFormat="true" ht="15.75" hidden="false" customHeight="false" outlineLevel="0" collapsed="false">
      <c r="A16" s="138" t="s">
        <v>62</v>
      </c>
      <c r="B16" s="139"/>
      <c r="C16" s="140"/>
      <c r="D16" s="141" t="s">
        <v>232</v>
      </c>
      <c r="E16" s="144"/>
      <c r="F16" s="148"/>
      <c r="G16" s="144" t="n">
        <v>1200000</v>
      </c>
      <c r="H16" s="149"/>
      <c r="I16" s="137"/>
      <c r="J16" s="127"/>
      <c r="K16" s="152"/>
      <c r="L16" s="152"/>
      <c r="M16" s="152"/>
      <c r="N16" s="152"/>
      <c r="O16" s="152"/>
      <c r="P16" s="152"/>
      <c r="Q16" s="152"/>
      <c r="R16" s="152"/>
      <c r="S16" s="152"/>
      <c r="T16" s="152"/>
      <c r="U16" s="152"/>
      <c r="V16" s="152"/>
      <c r="W16" s="152"/>
      <c r="X16" s="152"/>
      <c r="Y16" s="152"/>
      <c r="Z16" s="152"/>
      <c r="AA16" s="152"/>
      <c r="AB16" s="152"/>
    </row>
    <row r="17" s="153" customFormat="true" ht="15.75" hidden="false" customHeight="false" outlineLevel="0" collapsed="false">
      <c r="A17" s="138" t="n">
        <v>1</v>
      </c>
      <c r="B17" s="139"/>
      <c r="C17" s="140"/>
      <c r="D17" s="141" t="s">
        <v>233</v>
      </c>
      <c r="E17" s="144"/>
      <c r="F17" s="148"/>
      <c r="G17" s="144" t="n">
        <v>1000000</v>
      </c>
      <c r="H17" s="149"/>
      <c r="I17" s="137"/>
      <c r="J17" s="127"/>
      <c r="K17" s="152"/>
      <c r="L17" s="152"/>
      <c r="M17" s="152"/>
      <c r="N17" s="152"/>
      <c r="O17" s="152"/>
      <c r="P17" s="152"/>
      <c r="Q17" s="152"/>
      <c r="R17" s="152"/>
      <c r="S17" s="152"/>
      <c r="T17" s="152"/>
      <c r="U17" s="152"/>
      <c r="V17" s="152"/>
      <c r="W17" s="152"/>
      <c r="X17" s="152"/>
      <c r="Y17" s="152"/>
      <c r="Z17" s="152"/>
      <c r="AA17" s="152"/>
      <c r="AB17" s="152"/>
    </row>
    <row r="18" s="153" customFormat="true" ht="15.75" hidden="false" customHeight="false" outlineLevel="0" collapsed="false">
      <c r="A18" s="138" t="n">
        <v>2</v>
      </c>
      <c r="B18" s="139"/>
      <c r="C18" s="140"/>
      <c r="D18" s="141" t="s">
        <v>234</v>
      </c>
      <c r="E18" s="144"/>
      <c r="F18" s="148"/>
      <c r="G18" s="144" t="n">
        <v>900000</v>
      </c>
      <c r="H18" s="149"/>
      <c r="I18" s="137"/>
      <c r="J18" s="127"/>
      <c r="K18" s="152"/>
      <c r="L18" s="152"/>
      <c r="M18" s="152"/>
      <c r="N18" s="152"/>
      <c r="O18" s="152"/>
      <c r="P18" s="152"/>
      <c r="Q18" s="152"/>
      <c r="R18" s="152"/>
      <c r="S18" s="152"/>
      <c r="T18" s="152"/>
      <c r="U18" s="152"/>
      <c r="V18" s="152"/>
      <c r="W18" s="152"/>
      <c r="X18" s="152"/>
      <c r="Y18" s="152"/>
      <c r="Z18" s="152"/>
      <c r="AA18" s="152"/>
      <c r="AB18" s="152"/>
    </row>
    <row r="19" s="153" customFormat="true" ht="15.75" hidden="false" customHeight="true" outlineLevel="0" collapsed="false">
      <c r="A19" s="138"/>
      <c r="B19" s="154" t="s">
        <v>70</v>
      </c>
      <c r="C19" s="140" t="s">
        <v>34</v>
      </c>
      <c r="D19" s="141" t="s">
        <v>235</v>
      </c>
      <c r="E19" s="144"/>
      <c r="F19" s="148"/>
      <c r="G19" s="144" t="n">
        <v>1000000</v>
      </c>
      <c r="H19" s="149"/>
      <c r="I19" s="137"/>
      <c r="J19" s="147"/>
      <c r="K19" s="152"/>
      <c r="L19" s="152"/>
      <c r="M19" s="152"/>
      <c r="N19" s="152"/>
      <c r="O19" s="152"/>
      <c r="P19" s="152"/>
      <c r="Q19" s="152"/>
      <c r="R19" s="152"/>
      <c r="S19" s="152"/>
      <c r="T19" s="152"/>
      <c r="U19" s="152"/>
      <c r="V19" s="152"/>
      <c r="W19" s="152"/>
      <c r="X19" s="152"/>
      <c r="Y19" s="152"/>
      <c r="Z19" s="152"/>
      <c r="AA19" s="152"/>
      <c r="AB19" s="152"/>
    </row>
    <row r="20" s="153" customFormat="true" ht="15.75" hidden="false" customHeight="false" outlineLevel="0" collapsed="false">
      <c r="A20" s="138"/>
      <c r="B20" s="154"/>
      <c r="C20" s="140"/>
      <c r="D20" s="141" t="s">
        <v>236</v>
      </c>
      <c r="E20" s="144"/>
      <c r="F20" s="148"/>
      <c r="G20" s="144" t="n">
        <v>1000000</v>
      </c>
      <c r="H20" s="149"/>
      <c r="I20" s="137"/>
      <c r="J20" s="147"/>
      <c r="K20" s="152"/>
      <c r="L20" s="152"/>
      <c r="M20" s="152"/>
      <c r="N20" s="152"/>
      <c r="O20" s="152"/>
      <c r="P20" s="152"/>
      <c r="Q20" s="152"/>
      <c r="R20" s="152"/>
      <c r="S20" s="152"/>
      <c r="T20" s="152"/>
      <c r="U20" s="152"/>
      <c r="V20" s="152"/>
      <c r="W20" s="152"/>
      <c r="X20" s="152"/>
      <c r="Y20" s="152"/>
      <c r="Z20" s="152"/>
      <c r="AA20" s="152"/>
      <c r="AB20" s="152"/>
    </row>
    <row r="21" s="153" customFormat="true" ht="15.75" hidden="false" customHeight="false" outlineLevel="0" collapsed="false">
      <c r="A21" s="138" t="n">
        <v>3</v>
      </c>
      <c r="B21" s="154"/>
      <c r="C21" s="140"/>
      <c r="D21" s="141" t="s">
        <v>237</v>
      </c>
      <c r="E21" s="144"/>
      <c r="F21" s="148"/>
      <c r="G21" s="144" t="n">
        <v>800000</v>
      </c>
      <c r="H21" s="149"/>
      <c r="I21" s="137"/>
      <c r="J21" s="147"/>
      <c r="K21" s="152"/>
      <c r="L21" s="152"/>
      <c r="M21" s="152"/>
      <c r="N21" s="152"/>
      <c r="O21" s="152"/>
      <c r="P21" s="152"/>
      <c r="Q21" s="152"/>
      <c r="R21" s="152"/>
      <c r="S21" s="152"/>
      <c r="T21" s="152"/>
      <c r="U21" s="152"/>
      <c r="V21" s="152"/>
      <c r="W21" s="152"/>
      <c r="X21" s="152"/>
      <c r="Y21" s="152"/>
      <c r="Z21" s="152"/>
      <c r="AA21" s="152"/>
      <c r="AB21" s="152"/>
    </row>
    <row r="22" s="153" customFormat="true" ht="15.75" hidden="false" customHeight="false" outlineLevel="0" collapsed="false">
      <c r="A22" s="138"/>
      <c r="B22" s="155" t="s">
        <v>36</v>
      </c>
      <c r="C22" s="156" t="s">
        <v>238</v>
      </c>
      <c r="D22" s="141"/>
      <c r="E22" s="144"/>
      <c r="F22" s="148"/>
      <c r="G22" s="144"/>
      <c r="H22" s="149"/>
      <c r="I22" s="137"/>
      <c r="J22" s="127"/>
      <c r="K22" s="152"/>
      <c r="L22" s="152"/>
      <c r="M22" s="152"/>
      <c r="N22" s="152"/>
      <c r="O22" s="152"/>
      <c r="P22" s="152"/>
      <c r="Q22" s="152"/>
      <c r="R22" s="152"/>
      <c r="S22" s="152"/>
      <c r="T22" s="152"/>
      <c r="U22" s="152"/>
      <c r="V22" s="152"/>
      <c r="W22" s="152"/>
      <c r="X22" s="152"/>
      <c r="Y22" s="152"/>
      <c r="Z22" s="152"/>
      <c r="AA22" s="152"/>
      <c r="AB22" s="152"/>
    </row>
    <row r="23" s="153" customFormat="true" ht="47.25" hidden="false" customHeight="true" outlineLevel="0" collapsed="false">
      <c r="A23" s="138" t="n">
        <v>4</v>
      </c>
      <c r="B23" s="157" t="n">
        <v>1</v>
      </c>
      <c r="C23" s="140" t="s">
        <v>239</v>
      </c>
      <c r="D23" s="141" t="s">
        <v>240</v>
      </c>
      <c r="E23" s="144"/>
      <c r="F23" s="148"/>
      <c r="G23" s="144" t="n">
        <v>500000</v>
      </c>
      <c r="H23" s="149"/>
      <c r="I23" s="137"/>
      <c r="J23" s="147"/>
      <c r="K23" s="152"/>
      <c r="L23" s="152"/>
      <c r="M23" s="152"/>
      <c r="N23" s="152"/>
      <c r="O23" s="152"/>
      <c r="P23" s="152"/>
      <c r="Q23" s="152"/>
      <c r="R23" s="152"/>
      <c r="S23" s="152"/>
      <c r="T23" s="152"/>
      <c r="U23" s="152"/>
      <c r="V23" s="152"/>
      <c r="W23" s="152"/>
      <c r="X23" s="152"/>
      <c r="Y23" s="152"/>
      <c r="Z23" s="152"/>
      <c r="AA23" s="152"/>
      <c r="AB23" s="152"/>
    </row>
    <row r="24" s="153" customFormat="true" ht="27" hidden="false" customHeight="true" outlineLevel="0" collapsed="false">
      <c r="A24" s="138"/>
      <c r="B24" s="157"/>
      <c r="C24" s="140"/>
      <c r="D24" s="141" t="s">
        <v>241</v>
      </c>
      <c r="E24" s="144"/>
      <c r="F24" s="148"/>
      <c r="G24" s="144" t="n">
        <v>550000</v>
      </c>
      <c r="H24" s="149"/>
      <c r="I24" s="137"/>
      <c r="J24" s="147"/>
      <c r="K24" s="152"/>
      <c r="L24" s="152"/>
      <c r="M24" s="152"/>
      <c r="N24" s="152"/>
      <c r="O24" s="152"/>
      <c r="P24" s="152"/>
      <c r="Q24" s="152"/>
      <c r="R24" s="152"/>
      <c r="S24" s="152"/>
      <c r="T24" s="152"/>
      <c r="U24" s="152"/>
      <c r="V24" s="152"/>
      <c r="W24" s="152"/>
      <c r="X24" s="152"/>
      <c r="Y24" s="152"/>
      <c r="Z24" s="152"/>
      <c r="AA24" s="152"/>
      <c r="AB24" s="152"/>
    </row>
    <row r="25" s="153" customFormat="true" ht="31.5" hidden="false" customHeight="false" outlineLevel="0" collapsed="false">
      <c r="A25" s="138"/>
      <c r="B25" s="157"/>
      <c r="C25" s="140"/>
      <c r="D25" s="141" t="s">
        <v>242</v>
      </c>
      <c r="E25" s="144"/>
      <c r="F25" s="148"/>
      <c r="G25" s="144" t="n">
        <v>400000</v>
      </c>
      <c r="H25" s="149"/>
      <c r="I25" s="137"/>
      <c r="J25" s="147"/>
      <c r="K25" s="152"/>
      <c r="L25" s="152"/>
      <c r="M25" s="152"/>
      <c r="N25" s="152"/>
      <c r="O25" s="152"/>
      <c r="P25" s="152"/>
      <c r="Q25" s="152"/>
      <c r="R25" s="152"/>
      <c r="S25" s="152"/>
      <c r="T25" s="152"/>
      <c r="U25" s="152"/>
      <c r="V25" s="152"/>
      <c r="W25" s="152"/>
      <c r="X25" s="152"/>
      <c r="Y25" s="152"/>
      <c r="Z25" s="152"/>
      <c r="AA25" s="152"/>
      <c r="AB25" s="152"/>
    </row>
    <row r="26" s="153" customFormat="true" ht="20.25" hidden="false" customHeight="true" outlineLevel="0" collapsed="false">
      <c r="A26" s="138"/>
      <c r="B26" s="157"/>
      <c r="C26" s="140"/>
      <c r="D26" s="141" t="s">
        <v>243</v>
      </c>
      <c r="E26" s="144"/>
      <c r="F26" s="148"/>
      <c r="G26" s="144" t="n">
        <v>600000</v>
      </c>
      <c r="H26" s="158" t="n">
        <v>550000</v>
      </c>
      <c r="I26" s="146"/>
      <c r="J26" s="146"/>
      <c r="K26" s="152"/>
      <c r="L26" s="152"/>
      <c r="M26" s="152"/>
      <c r="N26" s="152"/>
      <c r="O26" s="152"/>
      <c r="P26" s="152"/>
      <c r="Q26" s="152"/>
      <c r="R26" s="152"/>
      <c r="S26" s="152"/>
      <c r="T26" s="152"/>
      <c r="U26" s="152"/>
      <c r="V26" s="152"/>
      <c r="W26" s="152"/>
      <c r="X26" s="152"/>
      <c r="Y26" s="152"/>
      <c r="Z26" s="152"/>
      <c r="AA26" s="152"/>
      <c r="AB26" s="152"/>
    </row>
    <row r="27" s="153" customFormat="true" ht="31.5" hidden="false" customHeight="false" outlineLevel="0" collapsed="false">
      <c r="A27" s="138"/>
      <c r="B27" s="157"/>
      <c r="C27" s="140"/>
      <c r="D27" s="141" t="s">
        <v>244</v>
      </c>
      <c r="E27" s="144"/>
      <c r="F27" s="148"/>
      <c r="G27" s="144" t="n">
        <v>370000</v>
      </c>
      <c r="H27" s="149"/>
      <c r="I27" s="137"/>
      <c r="J27" s="127"/>
      <c r="K27" s="152"/>
      <c r="L27" s="152"/>
      <c r="M27" s="152"/>
      <c r="N27" s="152"/>
      <c r="O27" s="152"/>
      <c r="P27" s="152"/>
      <c r="Q27" s="152"/>
      <c r="R27" s="152"/>
      <c r="S27" s="152"/>
      <c r="T27" s="152"/>
      <c r="U27" s="152"/>
      <c r="V27" s="152"/>
      <c r="W27" s="152"/>
      <c r="X27" s="152"/>
      <c r="Y27" s="152"/>
      <c r="Z27" s="152"/>
      <c r="AA27" s="152"/>
      <c r="AB27" s="152"/>
    </row>
    <row r="28" s="153" customFormat="true" ht="28.5" hidden="false" customHeight="true" outlineLevel="0" collapsed="false">
      <c r="A28" s="138"/>
      <c r="B28" s="157"/>
      <c r="C28" s="140"/>
      <c r="D28" s="141" t="s">
        <v>245</v>
      </c>
      <c r="E28" s="144"/>
      <c r="F28" s="148"/>
      <c r="G28" s="144" t="n">
        <v>550000</v>
      </c>
      <c r="H28" s="149"/>
      <c r="I28" s="137"/>
      <c r="J28" s="147"/>
      <c r="K28" s="152"/>
      <c r="L28" s="152"/>
      <c r="M28" s="152"/>
      <c r="N28" s="152"/>
      <c r="O28" s="152"/>
      <c r="P28" s="152"/>
      <c r="Q28" s="152"/>
      <c r="R28" s="152"/>
      <c r="S28" s="152"/>
      <c r="T28" s="152"/>
      <c r="U28" s="152"/>
      <c r="V28" s="152"/>
      <c r="W28" s="152"/>
      <c r="X28" s="152"/>
      <c r="Y28" s="152"/>
      <c r="Z28" s="152"/>
      <c r="AA28" s="152"/>
      <c r="AB28" s="152"/>
    </row>
    <row r="29" s="153" customFormat="true" ht="31.5" hidden="false" customHeight="false" outlineLevel="0" collapsed="false">
      <c r="A29" s="138"/>
      <c r="B29" s="157"/>
      <c r="C29" s="140"/>
      <c r="D29" s="141" t="s">
        <v>246</v>
      </c>
      <c r="E29" s="144"/>
      <c r="F29" s="148"/>
      <c r="G29" s="144" t="n">
        <v>370000</v>
      </c>
      <c r="H29" s="149"/>
      <c r="I29" s="137"/>
      <c r="J29" s="127"/>
      <c r="K29" s="152"/>
      <c r="L29" s="152"/>
      <c r="M29" s="152"/>
      <c r="N29" s="152"/>
      <c r="O29" s="152"/>
      <c r="P29" s="152"/>
      <c r="Q29" s="152"/>
      <c r="R29" s="152"/>
      <c r="S29" s="152"/>
      <c r="T29" s="152"/>
      <c r="U29" s="152"/>
      <c r="V29" s="152"/>
      <c r="W29" s="152"/>
      <c r="X29" s="152"/>
      <c r="Y29" s="152"/>
      <c r="Z29" s="152"/>
      <c r="AA29" s="152"/>
      <c r="AB29" s="152"/>
    </row>
    <row r="30" s="153" customFormat="true" ht="22.5" hidden="false" customHeight="true" outlineLevel="0" collapsed="false">
      <c r="A30" s="138" t="n">
        <v>5</v>
      </c>
      <c r="B30" s="157"/>
      <c r="C30" s="140"/>
      <c r="D30" s="141" t="s">
        <v>247</v>
      </c>
      <c r="E30" s="144"/>
      <c r="F30" s="148"/>
      <c r="G30" s="144" t="n">
        <v>470000</v>
      </c>
      <c r="H30" s="149"/>
      <c r="I30" s="137"/>
      <c r="J30" s="127"/>
      <c r="K30" s="152"/>
      <c r="L30" s="152"/>
      <c r="M30" s="152"/>
      <c r="N30" s="152"/>
      <c r="O30" s="152"/>
      <c r="P30" s="152"/>
      <c r="Q30" s="152"/>
      <c r="R30" s="152"/>
      <c r="S30" s="152"/>
      <c r="T30" s="152"/>
      <c r="U30" s="152"/>
      <c r="V30" s="152"/>
      <c r="W30" s="152"/>
      <c r="X30" s="152"/>
      <c r="Y30" s="152"/>
      <c r="Z30" s="152"/>
      <c r="AA30" s="152"/>
      <c r="AB30" s="152"/>
    </row>
    <row r="31" s="153" customFormat="true" ht="22.5" hidden="false" customHeight="true" outlineLevel="0" collapsed="false">
      <c r="A31" s="138" t="n">
        <v>6</v>
      </c>
      <c r="B31" s="157"/>
      <c r="C31" s="140"/>
      <c r="D31" s="141" t="s">
        <v>248</v>
      </c>
      <c r="E31" s="144"/>
      <c r="F31" s="148"/>
      <c r="G31" s="144" t="n">
        <v>750000</v>
      </c>
      <c r="H31" s="149"/>
      <c r="I31" s="137"/>
      <c r="J31" s="127"/>
      <c r="K31" s="152"/>
      <c r="L31" s="152"/>
      <c r="M31" s="152"/>
      <c r="N31" s="152"/>
      <c r="O31" s="152"/>
      <c r="P31" s="152"/>
      <c r="Q31" s="152"/>
      <c r="R31" s="152"/>
      <c r="S31" s="152"/>
      <c r="T31" s="152"/>
      <c r="U31" s="152"/>
      <c r="V31" s="152"/>
      <c r="W31" s="152"/>
      <c r="X31" s="152"/>
      <c r="Y31" s="152"/>
      <c r="Z31" s="152"/>
      <c r="AA31" s="152"/>
      <c r="AB31" s="152"/>
    </row>
    <row r="32" s="153" customFormat="true" ht="56.25" hidden="false" customHeight="true" outlineLevel="0" collapsed="false">
      <c r="A32" s="138" t="n">
        <v>7</v>
      </c>
      <c r="B32" s="139" t="s">
        <v>70</v>
      </c>
      <c r="C32" s="159" t="s">
        <v>249</v>
      </c>
      <c r="D32" s="141" t="s">
        <v>250</v>
      </c>
      <c r="E32" s="144"/>
      <c r="F32" s="148"/>
      <c r="G32" s="144" t="n">
        <v>500000</v>
      </c>
      <c r="H32" s="149"/>
      <c r="I32" s="137"/>
      <c r="J32" s="147"/>
      <c r="K32" s="152"/>
      <c r="L32" s="152"/>
      <c r="M32" s="152"/>
      <c r="N32" s="152"/>
      <c r="O32" s="152"/>
      <c r="P32" s="152"/>
      <c r="Q32" s="152"/>
      <c r="R32" s="152"/>
      <c r="S32" s="152"/>
      <c r="T32" s="152"/>
      <c r="U32" s="152"/>
      <c r="V32" s="152"/>
      <c r="W32" s="152"/>
      <c r="X32" s="152"/>
      <c r="Y32" s="152"/>
      <c r="Z32" s="152"/>
      <c r="AA32" s="152"/>
      <c r="AB32" s="152"/>
    </row>
    <row r="33" s="153" customFormat="true" ht="31.5" hidden="false" customHeight="true" outlineLevel="0" collapsed="false">
      <c r="A33" s="138" t="n">
        <v>8</v>
      </c>
      <c r="B33" s="154" t="s">
        <v>71</v>
      </c>
      <c r="C33" s="159" t="s">
        <v>251</v>
      </c>
      <c r="D33" s="141" t="s">
        <v>252</v>
      </c>
      <c r="E33" s="144"/>
      <c r="F33" s="148"/>
      <c r="G33" s="144" t="n">
        <v>820000</v>
      </c>
      <c r="H33" s="149"/>
      <c r="I33" s="137"/>
      <c r="J33" s="147"/>
      <c r="K33" s="152"/>
      <c r="L33" s="152"/>
      <c r="M33" s="152"/>
      <c r="N33" s="152"/>
      <c r="O33" s="152"/>
      <c r="P33" s="152"/>
      <c r="Q33" s="152"/>
      <c r="R33" s="152"/>
      <c r="S33" s="152"/>
      <c r="T33" s="152"/>
      <c r="U33" s="152"/>
      <c r="V33" s="152"/>
      <c r="W33" s="152"/>
      <c r="X33" s="152"/>
      <c r="Y33" s="152"/>
      <c r="Z33" s="152"/>
      <c r="AA33" s="152"/>
      <c r="AB33" s="152"/>
    </row>
    <row r="34" s="153" customFormat="true" ht="24.75" hidden="false" customHeight="true" outlineLevel="0" collapsed="false">
      <c r="A34" s="138" t="n">
        <v>9</v>
      </c>
      <c r="B34" s="154"/>
      <c r="C34" s="159"/>
      <c r="D34" s="141" t="s">
        <v>253</v>
      </c>
      <c r="E34" s="144"/>
      <c r="F34" s="148"/>
      <c r="G34" s="144" t="n">
        <v>1250000</v>
      </c>
      <c r="H34" s="149"/>
      <c r="I34" s="137"/>
      <c r="J34" s="147"/>
      <c r="K34" s="152"/>
      <c r="L34" s="152"/>
      <c r="M34" s="152"/>
      <c r="N34" s="152"/>
      <c r="O34" s="152"/>
      <c r="P34" s="152"/>
      <c r="Q34" s="152"/>
      <c r="R34" s="152"/>
      <c r="S34" s="152"/>
      <c r="T34" s="152"/>
      <c r="U34" s="152"/>
      <c r="V34" s="152"/>
      <c r="W34" s="152"/>
      <c r="X34" s="152"/>
      <c r="Y34" s="152"/>
      <c r="Z34" s="152"/>
      <c r="AA34" s="152"/>
      <c r="AB34" s="152"/>
    </row>
    <row r="35" s="153" customFormat="true" ht="31.5" hidden="false" customHeight="false" outlineLevel="0" collapsed="false">
      <c r="A35" s="138" t="n">
        <v>10</v>
      </c>
      <c r="B35" s="154"/>
      <c r="C35" s="159"/>
      <c r="D35" s="141" t="s">
        <v>254</v>
      </c>
      <c r="E35" s="144"/>
      <c r="F35" s="148"/>
      <c r="G35" s="144" t="n">
        <v>500000</v>
      </c>
      <c r="H35" s="149"/>
      <c r="I35" s="137"/>
      <c r="J35" s="147"/>
      <c r="K35" s="152"/>
      <c r="L35" s="152"/>
      <c r="M35" s="152"/>
      <c r="N35" s="152"/>
      <c r="O35" s="152"/>
      <c r="P35" s="152"/>
      <c r="Q35" s="152"/>
      <c r="R35" s="152"/>
      <c r="S35" s="152"/>
      <c r="T35" s="152"/>
      <c r="U35" s="152"/>
      <c r="V35" s="152"/>
      <c r="W35" s="152"/>
      <c r="X35" s="152"/>
      <c r="Y35" s="152"/>
      <c r="Z35" s="152"/>
      <c r="AA35" s="152"/>
      <c r="AB35" s="152"/>
    </row>
    <row r="36" s="153" customFormat="true" ht="31.5" hidden="false" customHeight="false" outlineLevel="0" collapsed="false">
      <c r="A36" s="138" t="n">
        <v>11</v>
      </c>
      <c r="B36" s="154"/>
      <c r="C36" s="159"/>
      <c r="D36" s="141" t="s">
        <v>255</v>
      </c>
      <c r="E36" s="144"/>
      <c r="F36" s="148"/>
      <c r="G36" s="144" t="n">
        <v>420000</v>
      </c>
      <c r="H36" s="149"/>
      <c r="I36" s="137"/>
      <c r="J36" s="147"/>
      <c r="K36" s="152"/>
      <c r="L36" s="152"/>
      <c r="M36" s="152"/>
      <c r="N36" s="152"/>
      <c r="O36" s="152"/>
      <c r="P36" s="152"/>
      <c r="Q36" s="152"/>
      <c r="R36" s="152"/>
      <c r="S36" s="152"/>
      <c r="T36" s="152"/>
      <c r="U36" s="152"/>
      <c r="V36" s="152"/>
      <c r="W36" s="152"/>
      <c r="X36" s="152"/>
      <c r="Y36" s="152"/>
      <c r="Z36" s="152"/>
      <c r="AA36" s="152"/>
      <c r="AB36" s="152"/>
    </row>
    <row r="37" s="153" customFormat="true" ht="15.75" hidden="false" customHeight="false" outlineLevel="0" collapsed="false">
      <c r="A37" s="138" t="n">
        <v>12</v>
      </c>
      <c r="B37" s="154"/>
      <c r="C37" s="159"/>
      <c r="D37" s="141" t="s">
        <v>256</v>
      </c>
      <c r="E37" s="144"/>
      <c r="F37" s="148"/>
      <c r="G37" s="144" t="n">
        <v>520000</v>
      </c>
      <c r="H37" s="149"/>
      <c r="I37" s="137"/>
      <c r="J37" s="147"/>
      <c r="K37" s="152"/>
      <c r="L37" s="152"/>
      <c r="M37" s="152"/>
      <c r="N37" s="152"/>
      <c r="O37" s="152"/>
      <c r="P37" s="152"/>
      <c r="Q37" s="152"/>
      <c r="R37" s="152"/>
      <c r="S37" s="152"/>
      <c r="T37" s="152"/>
      <c r="U37" s="152"/>
      <c r="V37" s="152"/>
      <c r="W37" s="152"/>
      <c r="X37" s="152"/>
      <c r="Y37" s="152"/>
      <c r="Z37" s="152"/>
      <c r="AA37" s="152"/>
      <c r="AB37" s="152"/>
    </row>
    <row r="38" s="153" customFormat="true" ht="15.75" hidden="false" customHeight="false" outlineLevel="0" collapsed="false">
      <c r="A38" s="138" t="n">
        <v>13</v>
      </c>
      <c r="B38" s="154"/>
      <c r="C38" s="159"/>
      <c r="D38" s="141" t="s">
        <v>257</v>
      </c>
      <c r="E38" s="144"/>
      <c r="F38" s="148"/>
      <c r="G38" s="144" t="n">
        <v>1550000</v>
      </c>
      <c r="H38" s="149"/>
      <c r="I38" s="137"/>
      <c r="J38" s="147"/>
      <c r="K38" s="152"/>
      <c r="L38" s="152"/>
      <c r="M38" s="152"/>
      <c r="N38" s="152"/>
      <c r="O38" s="152"/>
      <c r="P38" s="152"/>
      <c r="Q38" s="152"/>
      <c r="R38" s="152"/>
      <c r="S38" s="152"/>
      <c r="T38" s="152"/>
      <c r="U38" s="152"/>
      <c r="V38" s="152"/>
      <c r="W38" s="152"/>
      <c r="X38" s="152"/>
      <c r="Y38" s="152"/>
      <c r="Z38" s="152"/>
      <c r="AA38" s="152"/>
      <c r="AB38" s="152"/>
    </row>
    <row r="39" s="153" customFormat="true" ht="31.5" hidden="false" customHeight="false" outlineLevel="0" collapsed="false">
      <c r="A39" s="138" t="n">
        <v>14</v>
      </c>
      <c r="B39" s="154"/>
      <c r="C39" s="159"/>
      <c r="D39" s="141" t="s">
        <v>258</v>
      </c>
      <c r="E39" s="144"/>
      <c r="F39" s="148"/>
      <c r="G39" s="144" t="n">
        <v>800000</v>
      </c>
      <c r="H39" s="149"/>
      <c r="I39" s="137"/>
      <c r="J39" s="147"/>
      <c r="K39" s="152"/>
      <c r="L39" s="152"/>
      <c r="M39" s="152"/>
      <c r="N39" s="152"/>
      <c r="O39" s="152"/>
      <c r="P39" s="152"/>
      <c r="Q39" s="152"/>
      <c r="R39" s="152"/>
      <c r="S39" s="152"/>
      <c r="T39" s="152"/>
      <c r="U39" s="152"/>
      <c r="V39" s="152"/>
      <c r="W39" s="152"/>
      <c r="X39" s="152"/>
      <c r="Y39" s="152"/>
      <c r="Z39" s="152"/>
      <c r="AA39" s="152"/>
      <c r="AB39" s="152"/>
    </row>
    <row r="40" s="153" customFormat="true" ht="15.75" hidden="false" customHeight="true" outlineLevel="0" collapsed="false">
      <c r="A40" s="138"/>
      <c r="B40" s="154" t="s">
        <v>74</v>
      </c>
      <c r="C40" s="140" t="s">
        <v>259</v>
      </c>
      <c r="D40" s="141" t="s">
        <v>260</v>
      </c>
      <c r="E40" s="144"/>
      <c r="F40" s="148"/>
      <c r="G40" s="144" t="n">
        <v>950000</v>
      </c>
      <c r="H40" s="149"/>
      <c r="I40" s="137"/>
      <c r="J40" s="127"/>
      <c r="K40" s="152"/>
      <c r="L40" s="152"/>
      <c r="M40" s="152"/>
      <c r="N40" s="152"/>
      <c r="O40" s="152"/>
      <c r="P40" s="152"/>
      <c r="Q40" s="152"/>
      <c r="R40" s="152"/>
      <c r="S40" s="152"/>
      <c r="T40" s="152"/>
      <c r="U40" s="152"/>
      <c r="V40" s="152"/>
      <c r="W40" s="152"/>
      <c r="X40" s="152"/>
      <c r="Y40" s="152"/>
      <c r="Z40" s="152"/>
      <c r="AA40" s="152"/>
      <c r="AB40" s="152"/>
    </row>
    <row r="41" s="153" customFormat="true" ht="31.5" hidden="false" customHeight="false" outlineLevel="0" collapsed="false">
      <c r="A41" s="138" t="n">
        <v>15</v>
      </c>
      <c r="B41" s="154"/>
      <c r="C41" s="140"/>
      <c r="D41" s="141" t="s">
        <v>261</v>
      </c>
      <c r="E41" s="144"/>
      <c r="F41" s="148"/>
      <c r="G41" s="144" t="n">
        <v>700000</v>
      </c>
      <c r="H41" s="149"/>
      <c r="I41" s="152"/>
      <c r="J41" s="127"/>
      <c r="K41" s="152"/>
      <c r="L41" s="152"/>
      <c r="M41" s="152"/>
      <c r="N41" s="152"/>
      <c r="O41" s="152"/>
      <c r="P41" s="152"/>
      <c r="Q41" s="152"/>
      <c r="R41" s="152"/>
      <c r="S41" s="152"/>
      <c r="T41" s="152"/>
      <c r="U41" s="152"/>
      <c r="V41" s="152"/>
      <c r="W41" s="152"/>
      <c r="X41" s="152"/>
      <c r="Y41" s="152"/>
      <c r="Z41" s="152"/>
      <c r="AA41" s="152"/>
      <c r="AB41" s="152"/>
    </row>
    <row r="42" s="153" customFormat="true" ht="15.75" hidden="false" customHeight="false" outlineLevel="0" collapsed="false">
      <c r="A42" s="138"/>
      <c r="B42" s="154"/>
      <c r="C42" s="140"/>
      <c r="D42" s="141" t="s">
        <v>262</v>
      </c>
      <c r="E42" s="144"/>
      <c r="F42" s="148"/>
      <c r="G42" s="144" t="n">
        <v>1050000</v>
      </c>
      <c r="H42" s="151" t="n">
        <v>1050000</v>
      </c>
      <c r="I42" s="152"/>
      <c r="J42" s="127"/>
      <c r="K42" s="152"/>
      <c r="L42" s="152"/>
      <c r="M42" s="152"/>
      <c r="N42" s="152"/>
      <c r="O42" s="152"/>
      <c r="P42" s="152"/>
      <c r="Q42" s="152"/>
      <c r="R42" s="152"/>
      <c r="S42" s="152"/>
      <c r="T42" s="152"/>
      <c r="U42" s="152"/>
      <c r="V42" s="152"/>
      <c r="W42" s="152"/>
      <c r="X42" s="152"/>
      <c r="Y42" s="152"/>
      <c r="Z42" s="152"/>
      <c r="AA42" s="152"/>
      <c r="AB42" s="152"/>
    </row>
    <row r="43" s="153" customFormat="true" ht="31.5" hidden="false" customHeight="false" outlineLevel="0" collapsed="false">
      <c r="A43" s="138"/>
      <c r="B43" s="154"/>
      <c r="C43" s="140"/>
      <c r="D43" s="141" t="s">
        <v>263</v>
      </c>
      <c r="E43" s="144"/>
      <c r="F43" s="148"/>
      <c r="G43" s="144" t="n">
        <v>900000</v>
      </c>
      <c r="H43" s="149"/>
      <c r="I43" s="152"/>
      <c r="J43" s="147"/>
      <c r="K43" s="152"/>
      <c r="L43" s="152"/>
      <c r="M43" s="152"/>
      <c r="N43" s="152"/>
      <c r="O43" s="152"/>
      <c r="P43" s="152"/>
      <c r="Q43" s="152"/>
      <c r="R43" s="152"/>
      <c r="S43" s="152"/>
      <c r="T43" s="152"/>
      <c r="U43" s="152"/>
      <c r="V43" s="152"/>
      <c r="W43" s="152"/>
      <c r="X43" s="152"/>
      <c r="Y43" s="152"/>
      <c r="Z43" s="152"/>
      <c r="AA43" s="152"/>
      <c r="AB43" s="152"/>
    </row>
    <row r="44" s="153" customFormat="true" ht="15.75" hidden="false" customHeight="false" outlineLevel="0" collapsed="false">
      <c r="A44" s="138" t="n">
        <v>16</v>
      </c>
      <c r="B44" s="154"/>
      <c r="C44" s="140"/>
      <c r="D44" s="141" t="s">
        <v>264</v>
      </c>
      <c r="E44" s="144"/>
      <c r="F44" s="148"/>
      <c r="G44" s="144" t="n">
        <v>1350000</v>
      </c>
      <c r="H44" s="149"/>
      <c r="I44" s="137"/>
      <c r="J44" s="147"/>
      <c r="K44" s="152"/>
      <c r="L44" s="152"/>
      <c r="M44" s="152"/>
      <c r="N44" s="152"/>
      <c r="O44" s="152"/>
      <c r="P44" s="152"/>
      <c r="Q44" s="152"/>
      <c r="R44" s="152"/>
      <c r="S44" s="152"/>
      <c r="T44" s="152"/>
      <c r="U44" s="152"/>
      <c r="V44" s="152"/>
      <c r="W44" s="152"/>
      <c r="X44" s="152"/>
      <c r="Y44" s="152"/>
      <c r="Z44" s="152"/>
      <c r="AA44" s="152"/>
      <c r="AB44" s="152"/>
    </row>
    <row r="45" s="153" customFormat="true" ht="15.75" hidden="false" customHeight="false" outlineLevel="0" collapsed="false">
      <c r="A45" s="138"/>
      <c r="B45" s="154"/>
      <c r="C45" s="140"/>
      <c r="D45" s="141" t="s">
        <v>265</v>
      </c>
      <c r="E45" s="144"/>
      <c r="F45" s="148"/>
      <c r="G45" s="144" t="n">
        <v>1100000</v>
      </c>
      <c r="H45" s="149"/>
      <c r="I45" s="137"/>
      <c r="J45" s="147"/>
      <c r="K45" s="152"/>
      <c r="L45" s="152"/>
      <c r="M45" s="152"/>
      <c r="N45" s="152"/>
      <c r="O45" s="152"/>
      <c r="P45" s="152"/>
      <c r="Q45" s="152"/>
      <c r="R45" s="152"/>
      <c r="S45" s="152"/>
      <c r="T45" s="152"/>
      <c r="U45" s="152"/>
      <c r="V45" s="152"/>
      <c r="W45" s="152"/>
      <c r="X45" s="152"/>
      <c r="Y45" s="152"/>
      <c r="Z45" s="152"/>
      <c r="AA45" s="152"/>
      <c r="AB45" s="152"/>
    </row>
    <row r="46" s="153" customFormat="true" ht="15.75" hidden="false" customHeight="false" outlineLevel="0" collapsed="false">
      <c r="A46" s="138" t="n">
        <v>17</v>
      </c>
      <c r="B46" s="154"/>
      <c r="C46" s="140"/>
      <c r="D46" s="141" t="s">
        <v>266</v>
      </c>
      <c r="E46" s="144"/>
      <c r="F46" s="148"/>
      <c r="G46" s="144" t="n">
        <v>1000000</v>
      </c>
      <c r="H46" s="149"/>
      <c r="I46" s="137"/>
      <c r="J46" s="147"/>
      <c r="K46" s="152"/>
      <c r="L46" s="152"/>
      <c r="M46" s="152"/>
      <c r="N46" s="152"/>
      <c r="O46" s="152"/>
      <c r="P46" s="152"/>
      <c r="Q46" s="152"/>
      <c r="R46" s="152"/>
      <c r="S46" s="152"/>
      <c r="T46" s="152"/>
      <c r="U46" s="152"/>
      <c r="V46" s="152"/>
      <c r="W46" s="152"/>
      <c r="X46" s="152"/>
      <c r="Y46" s="152"/>
      <c r="Z46" s="152"/>
      <c r="AA46" s="152"/>
      <c r="AB46" s="152"/>
    </row>
    <row r="47" s="153" customFormat="true" ht="15.75" hidden="false" customHeight="false" outlineLevel="0" collapsed="false">
      <c r="A47" s="138"/>
      <c r="B47" s="154"/>
      <c r="C47" s="140"/>
      <c r="D47" s="141" t="s">
        <v>267</v>
      </c>
      <c r="E47" s="144"/>
      <c r="F47" s="148"/>
      <c r="G47" s="144" t="n">
        <v>650000</v>
      </c>
      <c r="H47" s="151" t="n">
        <v>650000</v>
      </c>
      <c r="I47" s="152"/>
      <c r="J47" s="147"/>
      <c r="K47" s="152"/>
      <c r="L47" s="152"/>
      <c r="M47" s="152"/>
      <c r="N47" s="152"/>
      <c r="O47" s="152"/>
      <c r="P47" s="152"/>
      <c r="Q47" s="152"/>
      <c r="R47" s="152"/>
      <c r="S47" s="152"/>
      <c r="T47" s="152"/>
      <c r="U47" s="152"/>
      <c r="V47" s="152"/>
      <c r="W47" s="152"/>
      <c r="X47" s="152"/>
      <c r="Y47" s="152"/>
      <c r="Z47" s="152"/>
      <c r="AA47" s="152"/>
      <c r="AB47" s="152"/>
    </row>
    <row r="48" s="153" customFormat="true" ht="31.5" hidden="false" customHeight="false" outlineLevel="0" collapsed="false">
      <c r="A48" s="138"/>
      <c r="B48" s="154"/>
      <c r="C48" s="140"/>
      <c r="D48" s="141" t="s">
        <v>268</v>
      </c>
      <c r="E48" s="144" t="n">
        <v>800000</v>
      </c>
      <c r="F48" s="148" t="n">
        <v>800000</v>
      </c>
      <c r="G48" s="144" t="n">
        <v>650000</v>
      </c>
      <c r="H48" s="149"/>
      <c r="I48" s="152"/>
      <c r="J48" s="127"/>
      <c r="K48" s="152"/>
      <c r="L48" s="152"/>
      <c r="M48" s="152"/>
      <c r="N48" s="152"/>
      <c r="O48" s="152"/>
      <c r="P48" s="152"/>
      <c r="Q48" s="152"/>
      <c r="R48" s="152"/>
      <c r="S48" s="152"/>
      <c r="T48" s="152"/>
      <c r="U48" s="152"/>
      <c r="V48" s="152"/>
      <c r="W48" s="152"/>
      <c r="X48" s="152"/>
      <c r="Y48" s="152"/>
      <c r="Z48" s="152"/>
      <c r="AA48" s="152"/>
      <c r="AB48" s="152"/>
    </row>
    <row r="49" s="153" customFormat="true" ht="21" hidden="false" customHeight="true" outlineLevel="0" collapsed="false">
      <c r="A49" s="138" t="n">
        <v>18</v>
      </c>
      <c r="B49" s="154" t="s">
        <v>75</v>
      </c>
      <c r="C49" s="159" t="s">
        <v>269</v>
      </c>
      <c r="D49" s="141" t="s">
        <v>270</v>
      </c>
      <c r="E49" s="144"/>
      <c r="F49" s="148"/>
      <c r="G49" s="144" t="n">
        <v>700000</v>
      </c>
      <c r="H49" s="149"/>
      <c r="I49" s="137"/>
      <c r="J49" s="147"/>
      <c r="K49" s="152"/>
      <c r="L49" s="152"/>
      <c r="M49" s="152"/>
      <c r="N49" s="152"/>
      <c r="O49" s="152"/>
      <c r="P49" s="152"/>
      <c r="Q49" s="152"/>
      <c r="R49" s="152"/>
      <c r="S49" s="152"/>
      <c r="T49" s="152"/>
      <c r="U49" s="152"/>
      <c r="V49" s="152"/>
      <c r="W49" s="152"/>
      <c r="X49" s="152"/>
      <c r="Y49" s="152"/>
      <c r="Z49" s="152"/>
      <c r="AA49" s="152"/>
      <c r="AB49" s="152"/>
    </row>
    <row r="50" s="153" customFormat="true" ht="31.5" hidden="false" customHeight="false" outlineLevel="0" collapsed="false">
      <c r="A50" s="138" t="n">
        <v>19</v>
      </c>
      <c r="B50" s="154"/>
      <c r="C50" s="159"/>
      <c r="D50" s="141" t="s">
        <v>271</v>
      </c>
      <c r="E50" s="144"/>
      <c r="F50" s="148"/>
      <c r="G50" s="144" t="n">
        <v>600000</v>
      </c>
      <c r="H50" s="151" t="n">
        <v>600000</v>
      </c>
      <c r="I50" s="152"/>
      <c r="J50" s="127"/>
      <c r="K50" s="152"/>
      <c r="L50" s="152"/>
      <c r="M50" s="152"/>
      <c r="N50" s="152"/>
      <c r="O50" s="152"/>
      <c r="P50" s="152"/>
      <c r="Q50" s="152"/>
      <c r="R50" s="152"/>
      <c r="S50" s="152"/>
      <c r="T50" s="152"/>
      <c r="U50" s="152"/>
      <c r="V50" s="152"/>
      <c r="W50" s="152"/>
      <c r="X50" s="152"/>
      <c r="Y50" s="152"/>
      <c r="Z50" s="152"/>
      <c r="AA50" s="152"/>
      <c r="AB50" s="152"/>
    </row>
    <row r="51" s="153" customFormat="true" ht="31.5" hidden="false" customHeight="false" outlineLevel="0" collapsed="false">
      <c r="A51" s="138"/>
      <c r="B51" s="154"/>
      <c r="C51" s="159"/>
      <c r="D51" s="141" t="s">
        <v>272</v>
      </c>
      <c r="E51" s="144"/>
      <c r="F51" s="148"/>
      <c r="G51" s="144" t="n">
        <v>550000</v>
      </c>
      <c r="H51" s="151" t="n">
        <v>550000</v>
      </c>
      <c r="I51" s="152"/>
      <c r="J51" s="127"/>
      <c r="K51" s="152"/>
      <c r="L51" s="152"/>
      <c r="M51" s="152"/>
      <c r="N51" s="152"/>
      <c r="O51" s="152"/>
      <c r="P51" s="152"/>
      <c r="Q51" s="152"/>
      <c r="R51" s="152"/>
      <c r="S51" s="152"/>
      <c r="T51" s="152"/>
      <c r="U51" s="152"/>
      <c r="V51" s="152"/>
      <c r="W51" s="152"/>
      <c r="X51" s="152"/>
      <c r="Y51" s="152"/>
      <c r="Z51" s="152"/>
      <c r="AA51" s="152"/>
      <c r="AB51" s="152"/>
    </row>
    <row r="52" s="153" customFormat="true" ht="31.5" hidden="false" customHeight="false" outlineLevel="0" collapsed="false">
      <c r="A52" s="138"/>
      <c r="B52" s="139" t="s">
        <v>76</v>
      </c>
      <c r="C52" s="159" t="s">
        <v>273</v>
      </c>
      <c r="D52" s="141" t="s">
        <v>274</v>
      </c>
      <c r="E52" s="144"/>
      <c r="F52" s="148"/>
      <c r="G52" s="144" t="n">
        <v>700000</v>
      </c>
      <c r="H52" s="151" t="n">
        <v>700000</v>
      </c>
      <c r="I52" s="152"/>
      <c r="J52" s="127"/>
      <c r="K52" s="152"/>
      <c r="L52" s="152"/>
      <c r="M52" s="152"/>
      <c r="N52" s="152"/>
      <c r="O52" s="152"/>
      <c r="P52" s="152"/>
      <c r="Q52" s="152"/>
      <c r="R52" s="152"/>
      <c r="S52" s="152"/>
      <c r="T52" s="152"/>
      <c r="U52" s="152"/>
      <c r="V52" s="152"/>
      <c r="W52" s="152"/>
      <c r="X52" s="152"/>
      <c r="Y52" s="152"/>
      <c r="Z52" s="152"/>
      <c r="AA52" s="152"/>
      <c r="AB52" s="152"/>
    </row>
    <row r="53" s="153" customFormat="true" ht="31.5" hidden="false" customHeight="true" outlineLevel="0" collapsed="false">
      <c r="A53" s="138" t="n">
        <v>20</v>
      </c>
      <c r="B53" s="154" t="s">
        <v>275</v>
      </c>
      <c r="C53" s="140" t="s">
        <v>276</v>
      </c>
      <c r="D53" s="141" t="s">
        <v>277</v>
      </c>
      <c r="E53" s="144"/>
      <c r="F53" s="148"/>
      <c r="G53" s="144" t="n">
        <v>900000</v>
      </c>
      <c r="H53" s="149"/>
      <c r="I53" s="137"/>
      <c r="J53" s="147"/>
      <c r="K53" s="152"/>
      <c r="L53" s="152"/>
      <c r="M53" s="152"/>
      <c r="N53" s="152"/>
      <c r="O53" s="152"/>
      <c r="P53" s="152"/>
      <c r="Q53" s="152"/>
      <c r="R53" s="152"/>
      <c r="S53" s="152"/>
      <c r="T53" s="152"/>
      <c r="U53" s="152"/>
      <c r="V53" s="152"/>
      <c r="W53" s="152"/>
      <c r="X53" s="152"/>
      <c r="Y53" s="152"/>
      <c r="Z53" s="152"/>
      <c r="AA53" s="152"/>
      <c r="AB53" s="152"/>
    </row>
    <row r="54" s="153" customFormat="true" ht="21.75" hidden="false" customHeight="true" outlineLevel="0" collapsed="false">
      <c r="A54" s="138" t="n">
        <v>21</v>
      </c>
      <c r="B54" s="154"/>
      <c r="C54" s="140"/>
      <c r="D54" s="141" t="s">
        <v>262</v>
      </c>
      <c r="E54" s="144"/>
      <c r="F54" s="148"/>
      <c r="G54" s="144" t="n">
        <v>1050000</v>
      </c>
      <c r="H54" s="149"/>
      <c r="I54" s="137"/>
      <c r="J54" s="147"/>
      <c r="K54" s="152"/>
      <c r="L54" s="152"/>
      <c r="M54" s="152"/>
      <c r="N54" s="152"/>
      <c r="O54" s="152"/>
      <c r="P54" s="152"/>
      <c r="Q54" s="152"/>
      <c r="R54" s="152"/>
      <c r="S54" s="152"/>
      <c r="T54" s="152"/>
      <c r="U54" s="152"/>
      <c r="V54" s="152"/>
      <c r="W54" s="152"/>
      <c r="X54" s="152"/>
      <c r="Y54" s="152"/>
      <c r="Z54" s="152"/>
      <c r="AA54" s="152"/>
      <c r="AB54" s="152"/>
    </row>
    <row r="55" s="153" customFormat="true" ht="33.75" hidden="false" customHeight="true" outlineLevel="0" collapsed="false">
      <c r="A55" s="138" t="n">
        <v>22</v>
      </c>
      <c r="B55" s="154"/>
      <c r="C55" s="140"/>
      <c r="D55" s="141" t="s">
        <v>278</v>
      </c>
      <c r="E55" s="144"/>
      <c r="F55" s="148"/>
      <c r="G55" s="144" t="n">
        <v>800000</v>
      </c>
      <c r="H55" s="149"/>
      <c r="I55" s="137"/>
      <c r="J55" s="147"/>
      <c r="K55" s="152"/>
      <c r="L55" s="152"/>
      <c r="M55" s="152"/>
      <c r="N55" s="152"/>
      <c r="O55" s="152"/>
      <c r="P55" s="152"/>
      <c r="Q55" s="152"/>
      <c r="R55" s="152"/>
      <c r="S55" s="152"/>
      <c r="T55" s="152"/>
      <c r="U55" s="152"/>
      <c r="V55" s="152"/>
      <c r="W55" s="152"/>
      <c r="X55" s="152"/>
      <c r="Y55" s="152"/>
      <c r="Z55" s="152"/>
      <c r="AA55" s="152"/>
      <c r="AB55" s="152"/>
    </row>
    <row r="56" s="153" customFormat="true" ht="36" hidden="false" customHeight="true" outlineLevel="0" collapsed="false">
      <c r="A56" s="138"/>
      <c r="B56" s="160" t="s">
        <v>78</v>
      </c>
      <c r="C56" s="161" t="s">
        <v>279</v>
      </c>
      <c r="D56" s="162" t="s">
        <v>280</v>
      </c>
      <c r="E56" s="144"/>
      <c r="F56" s="148"/>
      <c r="G56" s="144" t="n">
        <v>400000</v>
      </c>
      <c r="H56" s="149"/>
      <c r="I56" s="137"/>
      <c r="J56" s="127"/>
      <c r="K56" s="152"/>
      <c r="L56" s="152"/>
      <c r="M56" s="152"/>
      <c r="N56" s="152"/>
      <c r="O56" s="152"/>
      <c r="P56" s="152"/>
      <c r="Q56" s="152"/>
      <c r="R56" s="152"/>
      <c r="S56" s="152"/>
      <c r="T56" s="152"/>
      <c r="U56" s="152"/>
      <c r="V56" s="152"/>
      <c r="W56" s="152"/>
      <c r="X56" s="152"/>
      <c r="Y56" s="152"/>
      <c r="Z56" s="152"/>
      <c r="AA56" s="152"/>
      <c r="AB56" s="152"/>
    </row>
    <row r="57" s="153" customFormat="true" ht="35.25" hidden="false" customHeight="true" outlineLevel="0" collapsed="false">
      <c r="A57" s="138" t="n">
        <v>23</v>
      </c>
      <c r="B57" s="160"/>
      <c r="C57" s="161"/>
      <c r="D57" s="162" t="s">
        <v>281</v>
      </c>
      <c r="E57" s="144"/>
      <c r="F57" s="148"/>
      <c r="G57" s="144" t="n">
        <v>500000</v>
      </c>
      <c r="H57" s="149"/>
      <c r="I57" s="127"/>
      <c r="J57" s="127"/>
      <c r="K57" s="152"/>
      <c r="L57" s="152"/>
      <c r="M57" s="152"/>
      <c r="N57" s="152"/>
      <c r="O57" s="152"/>
      <c r="P57" s="152"/>
      <c r="Q57" s="152"/>
      <c r="R57" s="152"/>
      <c r="S57" s="152"/>
      <c r="T57" s="152"/>
      <c r="U57" s="152"/>
      <c r="V57" s="152"/>
      <c r="W57" s="152"/>
      <c r="X57" s="152"/>
      <c r="Y57" s="152"/>
      <c r="Z57" s="152"/>
      <c r="AA57" s="152"/>
      <c r="AB57" s="152"/>
    </row>
    <row r="58" s="153" customFormat="true" ht="30" hidden="false" customHeight="true" outlineLevel="0" collapsed="false">
      <c r="A58" s="138"/>
      <c r="B58" s="154" t="s">
        <v>79</v>
      </c>
      <c r="C58" s="140" t="s">
        <v>282</v>
      </c>
      <c r="D58" s="141" t="s">
        <v>283</v>
      </c>
      <c r="E58" s="144"/>
      <c r="F58" s="148"/>
      <c r="G58" s="144" t="n">
        <v>500000</v>
      </c>
      <c r="H58" s="151" t="n">
        <v>500000</v>
      </c>
      <c r="I58" s="127"/>
      <c r="J58" s="127"/>
      <c r="K58" s="152"/>
      <c r="L58" s="152"/>
      <c r="M58" s="152"/>
      <c r="N58" s="152"/>
      <c r="O58" s="152"/>
      <c r="P58" s="152"/>
      <c r="Q58" s="152"/>
      <c r="R58" s="152"/>
      <c r="S58" s="152"/>
      <c r="T58" s="152"/>
      <c r="U58" s="152"/>
      <c r="V58" s="152"/>
      <c r="W58" s="152"/>
      <c r="X58" s="152"/>
      <c r="Y58" s="152"/>
      <c r="Z58" s="152"/>
      <c r="AA58" s="152"/>
      <c r="AB58" s="152"/>
    </row>
    <row r="59" s="153" customFormat="true" ht="31.5" hidden="false" customHeight="false" outlineLevel="0" collapsed="false">
      <c r="A59" s="138" t="n">
        <v>24</v>
      </c>
      <c r="B59" s="154"/>
      <c r="C59" s="140"/>
      <c r="D59" s="141" t="s">
        <v>284</v>
      </c>
      <c r="E59" s="144"/>
      <c r="F59" s="148"/>
      <c r="G59" s="144" t="n">
        <v>380000</v>
      </c>
      <c r="H59" s="149"/>
      <c r="I59" s="127"/>
      <c r="J59" s="127"/>
      <c r="K59" s="152"/>
      <c r="L59" s="152"/>
      <c r="M59" s="152"/>
      <c r="N59" s="152"/>
      <c r="O59" s="152"/>
      <c r="P59" s="152"/>
      <c r="Q59" s="152"/>
      <c r="R59" s="152"/>
      <c r="S59" s="152"/>
      <c r="T59" s="152"/>
      <c r="U59" s="152"/>
      <c r="V59" s="152"/>
      <c r="W59" s="152"/>
      <c r="X59" s="152"/>
      <c r="Y59" s="152"/>
      <c r="Z59" s="152"/>
      <c r="AA59" s="152"/>
      <c r="AB59" s="152"/>
    </row>
    <row r="60" s="153" customFormat="true" ht="22.5" hidden="false" customHeight="true" outlineLevel="0" collapsed="false">
      <c r="A60" s="138" t="n">
        <v>25</v>
      </c>
      <c r="B60" s="154"/>
      <c r="C60" s="140"/>
      <c r="D60" s="141" t="s">
        <v>285</v>
      </c>
      <c r="E60" s="144"/>
      <c r="F60" s="148"/>
      <c r="G60" s="144" t="n">
        <v>650000</v>
      </c>
      <c r="H60" s="149"/>
      <c r="I60" s="137"/>
      <c r="J60" s="147"/>
      <c r="K60" s="152"/>
      <c r="L60" s="152"/>
      <c r="M60" s="152"/>
      <c r="N60" s="152"/>
      <c r="O60" s="152"/>
      <c r="P60" s="152"/>
      <c r="Q60" s="152"/>
      <c r="R60" s="152"/>
      <c r="S60" s="152"/>
      <c r="T60" s="152"/>
      <c r="U60" s="152"/>
      <c r="V60" s="152"/>
      <c r="W60" s="152"/>
      <c r="X60" s="152"/>
      <c r="Y60" s="152"/>
      <c r="Z60" s="152"/>
      <c r="AA60" s="152"/>
      <c r="AB60" s="152"/>
    </row>
    <row r="61" s="153" customFormat="true" ht="21" hidden="false" customHeight="true" outlineLevel="0" collapsed="false">
      <c r="A61" s="138" t="n">
        <v>26</v>
      </c>
      <c r="B61" s="155" t="s">
        <v>52</v>
      </c>
      <c r="C61" s="156" t="s">
        <v>286</v>
      </c>
      <c r="D61" s="141"/>
      <c r="E61" s="144"/>
      <c r="F61" s="148"/>
      <c r="G61" s="144"/>
      <c r="H61" s="149"/>
      <c r="I61" s="137"/>
      <c r="J61" s="127"/>
      <c r="K61" s="152"/>
      <c r="L61" s="152"/>
      <c r="M61" s="152"/>
      <c r="N61" s="152"/>
      <c r="O61" s="152"/>
      <c r="P61" s="152"/>
      <c r="Q61" s="152"/>
      <c r="R61" s="152"/>
      <c r="S61" s="152"/>
      <c r="T61" s="152"/>
      <c r="U61" s="152"/>
      <c r="V61" s="152"/>
      <c r="W61" s="152"/>
      <c r="X61" s="152"/>
      <c r="Y61" s="152"/>
      <c r="Z61" s="152"/>
      <c r="AA61" s="152"/>
      <c r="AB61" s="152"/>
    </row>
    <row r="62" s="153" customFormat="true" ht="27.75" hidden="false" customHeight="true" outlineLevel="0" collapsed="false">
      <c r="A62" s="138" t="n">
        <v>27</v>
      </c>
      <c r="B62" s="139" t="s">
        <v>92</v>
      </c>
      <c r="C62" s="159" t="s">
        <v>287</v>
      </c>
      <c r="D62" s="141" t="s">
        <v>288</v>
      </c>
      <c r="E62" s="144"/>
      <c r="F62" s="148"/>
      <c r="G62" s="144" t="n">
        <v>350000</v>
      </c>
      <c r="H62" s="158" t="n">
        <v>400000</v>
      </c>
      <c r="I62" s="163"/>
      <c r="J62" s="163"/>
      <c r="K62" s="163"/>
      <c r="L62" s="152"/>
      <c r="M62" s="152"/>
      <c r="N62" s="152"/>
      <c r="O62" s="152"/>
      <c r="P62" s="152"/>
      <c r="Q62" s="152"/>
      <c r="R62" s="152"/>
      <c r="S62" s="152"/>
      <c r="T62" s="152"/>
      <c r="U62" s="152"/>
      <c r="V62" s="152"/>
      <c r="W62" s="152"/>
      <c r="X62" s="152"/>
      <c r="Y62" s="152"/>
      <c r="Z62" s="152"/>
      <c r="AA62" s="152"/>
      <c r="AB62" s="152"/>
    </row>
    <row r="63" s="153" customFormat="true" ht="20.25" hidden="false" customHeight="true" outlineLevel="0" collapsed="false">
      <c r="A63" s="138" t="n">
        <v>28</v>
      </c>
      <c r="B63" s="154" t="s">
        <v>70</v>
      </c>
      <c r="C63" s="140" t="s">
        <v>289</v>
      </c>
      <c r="D63" s="141" t="s">
        <v>290</v>
      </c>
      <c r="E63" s="144"/>
      <c r="F63" s="148"/>
      <c r="G63" s="144" t="n">
        <v>700000</v>
      </c>
      <c r="H63" s="149"/>
      <c r="I63" s="137"/>
      <c r="J63" s="127"/>
      <c r="K63" s="152"/>
      <c r="L63" s="152"/>
      <c r="M63" s="152"/>
      <c r="N63" s="152"/>
      <c r="O63" s="152"/>
      <c r="P63" s="152"/>
      <c r="Q63" s="152"/>
      <c r="R63" s="152"/>
      <c r="S63" s="152"/>
      <c r="T63" s="152"/>
      <c r="U63" s="152"/>
      <c r="V63" s="152"/>
      <c r="W63" s="152"/>
      <c r="X63" s="152"/>
      <c r="Y63" s="152"/>
      <c r="Z63" s="152"/>
      <c r="AA63" s="152"/>
      <c r="AB63" s="152"/>
    </row>
    <row r="64" s="153" customFormat="true" ht="31.5" hidden="false" customHeight="false" outlineLevel="0" collapsed="false">
      <c r="A64" s="138" t="n">
        <v>29</v>
      </c>
      <c r="B64" s="154"/>
      <c r="C64" s="140"/>
      <c r="D64" s="141" t="s">
        <v>291</v>
      </c>
      <c r="E64" s="144"/>
      <c r="F64" s="148"/>
      <c r="G64" s="144" t="n">
        <v>600000</v>
      </c>
      <c r="H64" s="149"/>
      <c r="I64" s="137"/>
      <c r="J64" s="127"/>
      <c r="K64" s="152"/>
      <c r="L64" s="152"/>
      <c r="M64" s="152"/>
      <c r="N64" s="152"/>
      <c r="O64" s="152"/>
      <c r="P64" s="152"/>
      <c r="Q64" s="152"/>
      <c r="R64" s="152"/>
      <c r="S64" s="152"/>
      <c r="T64" s="152"/>
      <c r="U64" s="152"/>
      <c r="V64" s="152"/>
      <c r="W64" s="152"/>
      <c r="X64" s="152"/>
      <c r="Y64" s="152"/>
      <c r="Z64" s="152"/>
      <c r="AA64" s="152"/>
      <c r="AB64" s="152"/>
    </row>
    <row r="65" s="153" customFormat="true" ht="31.5" hidden="false" customHeight="false" outlineLevel="0" collapsed="false">
      <c r="A65" s="138" t="n">
        <v>30</v>
      </c>
      <c r="B65" s="154"/>
      <c r="C65" s="140"/>
      <c r="D65" s="141" t="s">
        <v>292</v>
      </c>
      <c r="E65" s="144"/>
      <c r="F65" s="148"/>
      <c r="G65" s="144" t="n">
        <v>800000</v>
      </c>
      <c r="H65" s="149"/>
      <c r="I65" s="137"/>
      <c r="J65" s="127"/>
      <c r="K65" s="152"/>
      <c r="L65" s="152"/>
      <c r="M65" s="152"/>
      <c r="N65" s="152"/>
      <c r="O65" s="152"/>
      <c r="P65" s="152"/>
      <c r="Q65" s="152"/>
      <c r="R65" s="152"/>
      <c r="S65" s="152"/>
      <c r="T65" s="152"/>
      <c r="U65" s="152"/>
      <c r="V65" s="152"/>
      <c r="W65" s="152"/>
      <c r="X65" s="152"/>
      <c r="Y65" s="152"/>
      <c r="Z65" s="152"/>
      <c r="AA65" s="152"/>
      <c r="AB65" s="152"/>
    </row>
    <row r="66" s="153" customFormat="true" ht="31.5" hidden="false" customHeight="false" outlineLevel="0" collapsed="false">
      <c r="A66" s="138" t="s">
        <v>90</v>
      </c>
      <c r="B66" s="154"/>
      <c r="C66" s="140"/>
      <c r="D66" s="141" t="s">
        <v>293</v>
      </c>
      <c r="E66" s="144"/>
      <c r="F66" s="148"/>
      <c r="G66" s="144" t="n">
        <v>600000</v>
      </c>
      <c r="H66" s="149"/>
      <c r="I66" s="137"/>
      <c r="J66" s="127"/>
      <c r="K66" s="152"/>
      <c r="L66" s="152"/>
      <c r="M66" s="152"/>
      <c r="N66" s="152"/>
      <c r="O66" s="152"/>
      <c r="P66" s="152"/>
      <c r="Q66" s="152"/>
      <c r="R66" s="152"/>
      <c r="S66" s="152"/>
      <c r="T66" s="152"/>
      <c r="U66" s="152"/>
      <c r="V66" s="152"/>
      <c r="W66" s="152"/>
      <c r="X66" s="152"/>
      <c r="Y66" s="152"/>
      <c r="Z66" s="152"/>
      <c r="AA66" s="152"/>
      <c r="AB66" s="152"/>
    </row>
    <row r="67" s="153" customFormat="true" ht="15.75" hidden="false" customHeight="false" outlineLevel="0" collapsed="false">
      <c r="A67" s="138" t="n">
        <v>1</v>
      </c>
      <c r="B67" s="154"/>
      <c r="C67" s="140"/>
      <c r="D67" s="141" t="s">
        <v>294</v>
      </c>
      <c r="E67" s="144"/>
      <c r="F67" s="148"/>
      <c r="G67" s="144" t="n">
        <v>500000</v>
      </c>
      <c r="H67" s="149"/>
      <c r="I67" s="137"/>
      <c r="J67" s="127"/>
      <c r="K67" s="152"/>
      <c r="L67" s="152"/>
      <c r="M67" s="152"/>
      <c r="N67" s="152"/>
      <c r="O67" s="152"/>
      <c r="P67" s="152"/>
      <c r="Q67" s="152"/>
      <c r="R67" s="152"/>
      <c r="S67" s="152"/>
      <c r="T67" s="152"/>
      <c r="U67" s="152"/>
      <c r="V67" s="152"/>
      <c r="W67" s="152"/>
      <c r="X67" s="152"/>
      <c r="Y67" s="152"/>
      <c r="Z67" s="152"/>
      <c r="AA67" s="152"/>
      <c r="AB67" s="152"/>
    </row>
    <row r="68" s="153" customFormat="true" ht="31.5" hidden="false" customHeight="false" outlineLevel="0" collapsed="false">
      <c r="A68" s="138" t="n">
        <v>2</v>
      </c>
      <c r="B68" s="154"/>
      <c r="C68" s="140"/>
      <c r="D68" s="141" t="s">
        <v>295</v>
      </c>
      <c r="E68" s="144"/>
      <c r="F68" s="148"/>
      <c r="G68" s="144" t="n">
        <v>300000</v>
      </c>
      <c r="H68" s="149"/>
      <c r="I68" s="137"/>
      <c r="J68" s="127"/>
      <c r="K68" s="152"/>
      <c r="L68" s="152"/>
      <c r="M68" s="152"/>
      <c r="N68" s="152"/>
      <c r="O68" s="152"/>
      <c r="P68" s="152"/>
      <c r="Q68" s="152"/>
      <c r="R68" s="152"/>
      <c r="S68" s="152"/>
      <c r="T68" s="152"/>
      <c r="U68" s="152"/>
      <c r="V68" s="152"/>
      <c r="W68" s="152"/>
      <c r="X68" s="152"/>
      <c r="Y68" s="152"/>
      <c r="Z68" s="152"/>
      <c r="AA68" s="152"/>
      <c r="AB68" s="152"/>
    </row>
    <row r="69" s="153" customFormat="true" ht="15.75" hidden="false" customHeight="false" outlineLevel="0" collapsed="false">
      <c r="A69" s="138" t="n">
        <v>3</v>
      </c>
      <c r="B69" s="154"/>
      <c r="C69" s="140"/>
      <c r="D69" s="141" t="s">
        <v>245</v>
      </c>
      <c r="E69" s="144"/>
      <c r="F69" s="148"/>
      <c r="G69" s="144" t="n">
        <v>550000</v>
      </c>
      <c r="H69" s="151" t="n">
        <v>550000</v>
      </c>
      <c r="I69" s="152"/>
      <c r="J69" s="152"/>
      <c r="K69" s="152"/>
      <c r="L69" s="152"/>
      <c r="M69" s="152"/>
      <c r="N69" s="152"/>
      <c r="O69" s="152"/>
      <c r="P69" s="152"/>
      <c r="Q69" s="152"/>
      <c r="R69" s="152"/>
      <c r="S69" s="152"/>
      <c r="T69" s="152"/>
      <c r="U69" s="152"/>
      <c r="V69" s="152"/>
      <c r="W69" s="152"/>
      <c r="X69" s="152"/>
      <c r="Y69" s="152"/>
      <c r="Z69" s="152"/>
      <c r="AA69" s="152"/>
      <c r="AB69" s="152"/>
    </row>
    <row r="70" s="153" customFormat="true" ht="31.5" hidden="false" customHeight="false" outlineLevel="0" collapsed="false">
      <c r="A70" s="138" t="n">
        <v>4</v>
      </c>
      <c r="B70" s="154"/>
      <c r="C70" s="140"/>
      <c r="D70" s="141" t="s">
        <v>296</v>
      </c>
      <c r="E70" s="144"/>
      <c r="F70" s="148"/>
      <c r="G70" s="144" t="n">
        <v>300000</v>
      </c>
      <c r="H70" s="149"/>
      <c r="I70" s="137"/>
      <c r="J70" s="127"/>
      <c r="K70" s="152"/>
      <c r="L70" s="152"/>
      <c r="M70" s="152"/>
      <c r="N70" s="152"/>
      <c r="O70" s="152"/>
      <c r="P70" s="152"/>
      <c r="Q70" s="152"/>
      <c r="R70" s="152"/>
      <c r="S70" s="152"/>
      <c r="T70" s="152"/>
      <c r="U70" s="152"/>
      <c r="V70" s="152"/>
      <c r="W70" s="152"/>
      <c r="X70" s="152"/>
      <c r="Y70" s="152"/>
      <c r="Z70" s="152"/>
      <c r="AA70" s="152"/>
      <c r="AB70" s="152"/>
    </row>
    <row r="71" s="153" customFormat="true" ht="15.75" hidden="false" customHeight="true" outlineLevel="0" collapsed="false">
      <c r="A71" s="138" t="n">
        <v>5</v>
      </c>
      <c r="B71" s="154" t="s">
        <v>71</v>
      </c>
      <c r="C71" s="140" t="s">
        <v>297</v>
      </c>
      <c r="D71" s="141" t="s">
        <v>298</v>
      </c>
      <c r="E71" s="144"/>
      <c r="F71" s="148"/>
      <c r="G71" s="144" t="n">
        <v>600000</v>
      </c>
      <c r="H71" s="149"/>
      <c r="I71" s="137"/>
      <c r="J71" s="127"/>
      <c r="K71" s="152"/>
      <c r="L71" s="152"/>
      <c r="M71" s="152"/>
      <c r="N71" s="152"/>
      <c r="O71" s="152"/>
      <c r="P71" s="152"/>
      <c r="Q71" s="152"/>
      <c r="R71" s="152"/>
      <c r="S71" s="152"/>
      <c r="T71" s="152"/>
      <c r="U71" s="152"/>
      <c r="V71" s="152"/>
      <c r="W71" s="152"/>
      <c r="X71" s="152"/>
      <c r="Y71" s="152"/>
      <c r="Z71" s="152"/>
      <c r="AA71" s="152"/>
      <c r="AB71" s="152"/>
    </row>
    <row r="72" s="153" customFormat="true" ht="15.75" hidden="false" customHeight="false" outlineLevel="0" collapsed="false">
      <c r="A72" s="138" t="n">
        <v>6</v>
      </c>
      <c r="B72" s="154"/>
      <c r="C72" s="140"/>
      <c r="D72" s="141" t="s">
        <v>299</v>
      </c>
      <c r="E72" s="144"/>
      <c r="F72" s="148"/>
      <c r="G72" s="144" t="n">
        <v>300000</v>
      </c>
      <c r="H72" s="149"/>
      <c r="I72" s="137"/>
      <c r="J72" s="127"/>
      <c r="K72" s="152"/>
      <c r="L72" s="152"/>
      <c r="M72" s="152"/>
      <c r="N72" s="152"/>
      <c r="O72" s="152"/>
      <c r="P72" s="152"/>
      <c r="Q72" s="152"/>
      <c r="R72" s="152"/>
      <c r="S72" s="152"/>
      <c r="T72" s="152"/>
      <c r="U72" s="152"/>
      <c r="V72" s="152"/>
      <c r="W72" s="152"/>
      <c r="X72" s="152"/>
      <c r="Y72" s="152"/>
      <c r="Z72" s="152"/>
      <c r="AA72" s="152"/>
      <c r="AB72" s="152"/>
    </row>
    <row r="73" s="153" customFormat="true" ht="15.75" hidden="false" customHeight="false" outlineLevel="0" collapsed="false">
      <c r="A73" s="138" t="n">
        <v>7</v>
      </c>
      <c r="B73" s="154"/>
      <c r="C73" s="140"/>
      <c r="D73" s="141" t="s">
        <v>300</v>
      </c>
      <c r="E73" s="144"/>
      <c r="F73" s="148"/>
      <c r="G73" s="144" t="n">
        <v>200000</v>
      </c>
      <c r="H73" s="149"/>
      <c r="I73" s="137"/>
      <c r="J73" s="127"/>
      <c r="K73" s="152"/>
      <c r="L73" s="152"/>
      <c r="M73" s="152"/>
      <c r="N73" s="152"/>
      <c r="O73" s="152"/>
      <c r="P73" s="152"/>
      <c r="Q73" s="152"/>
      <c r="R73" s="152"/>
      <c r="S73" s="152"/>
      <c r="T73" s="152"/>
      <c r="U73" s="152"/>
      <c r="V73" s="152"/>
      <c r="W73" s="152"/>
      <c r="X73" s="152"/>
      <c r="Y73" s="152"/>
      <c r="Z73" s="152"/>
      <c r="AA73" s="152"/>
      <c r="AB73" s="152"/>
    </row>
    <row r="74" s="153" customFormat="true" ht="15.75" hidden="false" customHeight="false" outlineLevel="0" collapsed="false">
      <c r="A74" s="164" t="s">
        <v>64</v>
      </c>
      <c r="B74" s="154"/>
      <c r="C74" s="140"/>
      <c r="D74" s="141" t="s">
        <v>301</v>
      </c>
      <c r="E74" s="144"/>
      <c r="F74" s="148"/>
      <c r="G74" s="144" t="n">
        <v>300000</v>
      </c>
      <c r="H74" s="149"/>
      <c r="I74" s="137"/>
      <c r="J74" s="127"/>
      <c r="K74" s="152"/>
      <c r="L74" s="152"/>
      <c r="M74" s="152"/>
      <c r="N74" s="152"/>
      <c r="O74" s="152"/>
      <c r="P74" s="152"/>
      <c r="Q74" s="152"/>
      <c r="R74" s="152"/>
      <c r="S74" s="152"/>
      <c r="T74" s="152"/>
      <c r="U74" s="152"/>
      <c r="V74" s="152"/>
      <c r="W74" s="152"/>
      <c r="X74" s="152"/>
      <c r="Y74" s="152"/>
      <c r="Z74" s="152"/>
      <c r="AA74" s="152"/>
      <c r="AB74" s="152"/>
    </row>
    <row r="75" s="153" customFormat="true" ht="31.5" hidden="false" customHeight="true" outlineLevel="0" collapsed="false">
      <c r="A75" s="165" t="n">
        <v>1</v>
      </c>
      <c r="B75" s="154" t="s">
        <v>74</v>
      </c>
      <c r="C75" s="140" t="s">
        <v>302</v>
      </c>
      <c r="D75" s="141" t="s">
        <v>303</v>
      </c>
      <c r="E75" s="144"/>
      <c r="F75" s="148"/>
      <c r="G75" s="144" t="n">
        <v>400000</v>
      </c>
      <c r="H75" s="149"/>
      <c r="I75" s="137"/>
      <c r="J75" s="127"/>
      <c r="K75" s="152"/>
      <c r="L75" s="152"/>
      <c r="M75" s="152"/>
      <c r="N75" s="152"/>
      <c r="O75" s="152"/>
      <c r="P75" s="152"/>
      <c r="Q75" s="152"/>
      <c r="R75" s="152"/>
      <c r="S75" s="152"/>
      <c r="T75" s="152"/>
      <c r="U75" s="152"/>
      <c r="V75" s="152"/>
      <c r="W75" s="152"/>
      <c r="X75" s="152"/>
      <c r="Y75" s="152"/>
      <c r="Z75" s="152"/>
      <c r="AA75" s="152"/>
      <c r="AB75" s="152"/>
    </row>
    <row r="76" s="153" customFormat="true" ht="31.5" hidden="false" customHeight="false" outlineLevel="0" collapsed="false">
      <c r="A76" s="165"/>
      <c r="B76" s="154"/>
      <c r="C76" s="140"/>
      <c r="D76" s="141" t="s">
        <v>304</v>
      </c>
      <c r="E76" s="144"/>
      <c r="F76" s="148"/>
      <c r="G76" s="144" t="n">
        <v>350000</v>
      </c>
      <c r="H76" s="149"/>
      <c r="I76" s="137"/>
      <c r="J76" s="147"/>
      <c r="K76" s="152"/>
      <c r="L76" s="152"/>
      <c r="M76" s="152"/>
      <c r="N76" s="152"/>
      <c r="O76" s="152"/>
      <c r="P76" s="152"/>
      <c r="Q76" s="152"/>
      <c r="R76" s="152"/>
      <c r="S76" s="152"/>
      <c r="T76" s="152"/>
      <c r="U76" s="152"/>
      <c r="V76" s="152"/>
      <c r="W76" s="152"/>
      <c r="X76" s="152"/>
      <c r="Y76" s="152"/>
      <c r="Z76" s="152"/>
      <c r="AA76" s="152"/>
      <c r="AB76" s="152"/>
    </row>
    <row r="77" s="153" customFormat="true" ht="31.5" hidden="false" customHeight="true" outlineLevel="0" collapsed="false">
      <c r="A77" s="138" t="n">
        <v>2</v>
      </c>
      <c r="B77" s="154" t="s">
        <v>75</v>
      </c>
      <c r="C77" s="140" t="s">
        <v>305</v>
      </c>
      <c r="D77" s="141" t="s">
        <v>306</v>
      </c>
      <c r="E77" s="144"/>
      <c r="F77" s="148"/>
      <c r="G77" s="144" t="n">
        <v>700000</v>
      </c>
      <c r="H77" s="149"/>
      <c r="I77" s="137"/>
      <c r="J77" s="147"/>
      <c r="K77" s="152"/>
      <c r="L77" s="152"/>
      <c r="M77" s="152"/>
      <c r="N77" s="152"/>
      <c r="O77" s="152"/>
      <c r="P77" s="152"/>
      <c r="Q77" s="152"/>
      <c r="R77" s="152"/>
      <c r="S77" s="152"/>
      <c r="T77" s="152"/>
      <c r="U77" s="152"/>
      <c r="V77" s="152"/>
      <c r="W77" s="152"/>
      <c r="X77" s="152"/>
      <c r="Y77" s="152"/>
      <c r="Z77" s="152"/>
      <c r="AA77" s="152"/>
      <c r="AB77" s="152"/>
    </row>
    <row r="78" s="153" customFormat="true" ht="31.5" hidden="false" customHeight="false" outlineLevel="0" collapsed="false">
      <c r="A78" s="138"/>
      <c r="B78" s="154"/>
      <c r="C78" s="140"/>
      <c r="D78" s="141" t="s">
        <v>307</v>
      </c>
      <c r="E78" s="144"/>
      <c r="F78" s="148"/>
      <c r="G78" s="144" t="n">
        <v>450000</v>
      </c>
      <c r="H78" s="149"/>
      <c r="I78" s="137"/>
      <c r="J78" s="147"/>
      <c r="K78" s="152"/>
      <c r="L78" s="152"/>
      <c r="M78" s="152"/>
      <c r="N78" s="152"/>
      <c r="O78" s="152"/>
      <c r="P78" s="152"/>
      <c r="Q78" s="152"/>
      <c r="R78" s="152"/>
      <c r="S78" s="152"/>
      <c r="T78" s="152"/>
      <c r="U78" s="152"/>
      <c r="V78" s="152"/>
      <c r="W78" s="152"/>
      <c r="X78" s="152"/>
      <c r="Y78" s="152"/>
      <c r="Z78" s="152"/>
      <c r="AA78" s="152"/>
      <c r="AB78" s="152"/>
    </row>
    <row r="79" s="153" customFormat="true" ht="15.75" hidden="false" customHeight="false" outlineLevel="0" collapsed="false">
      <c r="A79" s="138" t="n">
        <v>3</v>
      </c>
      <c r="B79" s="154"/>
      <c r="C79" s="140"/>
      <c r="D79" s="141" t="s">
        <v>308</v>
      </c>
      <c r="E79" s="144"/>
      <c r="F79" s="148"/>
      <c r="G79" s="144" t="n">
        <v>550000</v>
      </c>
      <c r="H79" s="151" t="n">
        <v>550000</v>
      </c>
      <c r="I79" s="146"/>
      <c r="J79" s="146"/>
      <c r="K79" s="152"/>
      <c r="L79" s="152"/>
      <c r="M79" s="152"/>
      <c r="N79" s="152"/>
      <c r="O79" s="152"/>
      <c r="P79" s="152"/>
      <c r="Q79" s="152"/>
      <c r="R79" s="152"/>
      <c r="S79" s="152"/>
      <c r="T79" s="152"/>
      <c r="U79" s="152"/>
      <c r="V79" s="152"/>
      <c r="W79" s="152"/>
      <c r="X79" s="152"/>
      <c r="Y79" s="152"/>
      <c r="Z79" s="152"/>
      <c r="AA79" s="152"/>
      <c r="AB79" s="152"/>
    </row>
    <row r="80" s="153" customFormat="true" ht="15.75" hidden="false" customHeight="true" outlineLevel="0" collapsed="false">
      <c r="A80" s="138"/>
      <c r="B80" s="154" t="s">
        <v>309</v>
      </c>
      <c r="C80" s="140" t="s">
        <v>310</v>
      </c>
      <c r="D80" s="141" t="s">
        <v>311</v>
      </c>
      <c r="E80" s="144"/>
      <c r="F80" s="148"/>
      <c r="G80" s="144" t="n">
        <v>550000</v>
      </c>
      <c r="H80" s="149"/>
      <c r="I80" s="137"/>
      <c r="J80" s="127"/>
      <c r="K80" s="152"/>
      <c r="L80" s="152"/>
      <c r="M80" s="152"/>
      <c r="N80" s="152"/>
      <c r="O80" s="152"/>
      <c r="P80" s="152"/>
      <c r="Q80" s="152"/>
      <c r="R80" s="152"/>
      <c r="S80" s="152"/>
      <c r="T80" s="152"/>
      <c r="U80" s="152"/>
      <c r="V80" s="152"/>
      <c r="W80" s="152"/>
      <c r="X80" s="152"/>
      <c r="Y80" s="152"/>
      <c r="Z80" s="152"/>
      <c r="AA80" s="152"/>
      <c r="AB80" s="152"/>
    </row>
    <row r="81" s="153" customFormat="true" ht="27" hidden="false" customHeight="true" outlineLevel="0" collapsed="false">
      <c r="A81" s="138"/>
      <c r="B81" s="154"/>
      <c r="C81" s="140"/>
      <c r="D81" s="141" t="s">
        <v>312</v>
      </c>
      <c r="E81" s="144"/>
      <c r="F81" s="148"/>
      <c r="G81" s="144" t="n">
        <v>450000</v>
      </c>
      <c r="H81" s="149"/>
      <c r="I81" s="137"/>
      <c r="J81" s="127"/>
      <c r="K81" s="152"/>
      <c r="L81" s="152"/>
      <c r="M81" s="152"/>
      <c r="N81" s="152"/>
      <c r="O81" s="152"/>
      <c r="P81" s="152"/>
      <c r="Q81" s="152"/>
      <c r="R81" s="152"/>
      <c r="S81" s="152"/>
      <c r="T81" s="152"/>
      <c r="U81" s="152"/>
      <c r="V81" s="152"/>
      <c r="W81" s="152"/>
      <c r="X81" s="152"/>
      <c r="Y81" s="152"/>
      <c r="Z81" s="152"/>
      <c r="AA81" s="152"/>
      <c r="AB81" s="152"/>
    </row>
    <row r="82" s="153" customFormat="true" ht="15.75" hidden="false" customHeight="false" outlineLevel="0" collapsed="false">
      <c r="A82" s="165" t="n">
        <v>4</v>
      </c>
      <c r="B82" s="154"/>
      <c r="C82" s="140"/>
      <c r="D82" s="141" t="s">
        <v>313</v>
      </c>
      <c r="E82" s="144"/>
      <c r="F82" s="148"/>
      <c r="G82" s="144" t="n">
        <v>1000000</v>
      </c>
      <c r="H82" s="149"/>
      <c r="I82" s="137"/>
      <c r="J82" s="127"/>
      <c r="K82" s="152"/>
      <c r="L82" s="152"/>
      <c r="M82" s="152"/>
      <c r="N82" s="152"/>
      <c r="O82" s="152"/>
      <c r="P82" s="152"/>
      <c r="Q82" s="152"/>
      <c r="R82" s="152"/>
      <c r="S82" s="152"/>
      <c r="T82" s="152"/>
      <c r="U82" s="152"/>
      <c r="V82" s="152"/>
      <c r="W82" s="152"/>
      <c r="X82" s="152"/>
      <c r="Y82" s="152"/>
      <c r="Z82" s="152"/>
      <c r="AA82" s="152"/>
      <c r="AB82" s="152"/>
    </row>
    <row r="83" s="153" customFormat="true" ht="15.75" hidden="false" customHeight="true" outlineLevel="0" collapsed="false">
      <c r="A83" s="165"/>
      <c r="B83" s="154" t="s">
        <v>77</v>
      </c>
      <c r="C83" s="140" t="s">
        <v>314</v>
      </c>
      <c r="D83" s="141" t="s">
        <v>315</v>
      </c>
      <c r="E83" s="144"/>
      <c r="F83" s="148"/>
      <c r="G83" s="144" t="n">
        <v>570000</v>
      </c>
      <c r="H83" s="149"/>
      <c r="I83" s="137"/>
      <c r="J83" s="127"/>
      <c r="K83" s="152"/>
      <c r="L83" s="152"/>
      <c r="M83" s="152"/>
      <c r="N83" s="152"/>
      <c r="O83" s="152"/>
      <c r="P83" s="152"/>
      <c r="Q83" s="152"/>
      <c r="R83" s="152"/>
      <c r="S83" s="152"/>
      <c r="T83" s="152"/>
      <c r="U83" s="152"/>
      <c r="V83" s="152"/>
      <c r="W83" s="152"/>
      <c r="X83" s="152"/>
      <c r="Y83" s="152"/>
      <c r="Z83" s="152"/>
      <c r="AA83" s="152"/>
      <c r="AB83" s="152"/>
    </row>
    <row r="84" s="153" customFormat="true" ht="31.5" hidden="false" customHeight="false" outlineLevel="0" collapsed="false">
      <c r="A84" s="138" t="n">
        <v>5</v>
      </c>
      <c r="B84" s="154"/>
      <c r="C84" s="140"/>
      <c r="D84" s="141" t="s">
        <v>316</v>
      </c>
      <c r="E84" s="144"/>
      <c r="F84" s="148"/>
      <c r="G84" s="144" t="n">
        <v>400000</v>
      </c>
      <c r="H84" s="149"/>
      <c r="I84" s="137"/>
      <c r="J84" s="127"/>
      <c r="K84" s="152"/>
      <c r="L84" s="152"/>
      <c r="M84" s="152"/>
      <c r="N84" s="152"/>
      <c r="O84" s="152"/>
      <c r="P84" s="152"/>
      <c r="Q84" s="152"/>
      <c r="R84" s="152"/>
      <c r="S84" s="152"/>
      <c r="T84" s="152"/>
      <c r="U84" s="152"/>
      <c r="V84" s="152"/>
      <c r="W84" s="152"/>
      <c r="X84" s="152"/>
      <c r="Y84" s="152"/>
      <c r="Z84" s="152"/>
      <c r="AA84" s="152"/>
      <c r="AB84" s="152"/>
    </row>
    <row r="85" s="153" customFormat="true" ht="31.5" hidden="false" customHeight="false" outlineLevel="0" collapsed="false">
      <c r="A85" s="138"/>
      <c r="B85" s="154"/>
      <c r="C85" s="140"/>
      <c r="D85" s="141" t="s">
        <v>317</v>
      </c>
      <c r="E85" s="144"/>
      <c r="F85" s="148"/>
      <c r="G85" s="144" t="n">
        <v>800000</v>
      </c>
      <c r="H85" s="151" t="n">
        <v>850000</v>
      </c>
      <c r="I85" s="146"/>
      <c r="J85" s="146"/>
      <c r="K85" s="152"/>
      <c r="L85" s="152"/>
      <c r="M85" s="152"/>
      <c r="N85" s="152"/>
      <c r="O85" s="152"/>
      <c r="P85" s="152"/>
      <c r="Q85" s="152"/>
      <c r="R85" s="152"/>
      <c r="S85" s="152"/>
      <c r="T85" s="152"/>
      <c r="U85" s="152"/>
      <c r="V85" s="152"/>
      <c r="W85" s="152"/>
      <c r="X85" s="152"/>
      <c r="Y85" s="152"/>
      <c r="Z85" s="152"/>
      <c r="AA85" s="152"/>
      <c r="AB85" s="152"/>
    </row>
    <row r="86" s="153" customFormat="true" ht="31.5" hidden="false" customHeight="false" outlineLevel="0" collapsed="false">
      <c r="A86" s="138"/>
      <c r="B86" s="154"/>
      <c r="C86" s="140"/>
      <c r="D86" s="141" t="s">
        <v>318</v>
      </c>
      <c r="E86" s="144"/>
      <c r="F86" s="148"/>
      <c r="G86" s="144" t="n">
        <v>400000</v>
      </c>
      <c r="H86" s="151" t="n">
        <v>400000</v>
      </c>
      <c r="I86" s="166"/>
      <c r="J86" s="147"/>
      <c r="K86" s="152"/>
      <c r="L86" s="152"/>
      <c r="M86" s="152"/>
      <c r="N86" s="152"/>
      <c r="O86" s="152"/>
      <c r="P86" s="152"/>
      <c r="Q86" s="152"/>
      <c r="R86" s="152"/>
      <c r="S86" s="152"/>
      <c r="T86" s="152"/>
      <c r="U86" s="152"/>
      <c r="V86" s="152"/>
      <c r="W86" s="152"/>
      <c r="X86" s="152"/>
      <c r="Y86" s="152"/>
      <c r="Z86" s="152"/>
      <c r="AA86" s="152"/>
      <c r="AB86" s="152"/>
    </row>
    <row r="87" s="153" customFormat="true" ht="31.5" hidden="false" customHeight="false" outlineLevel="0" collapsed="false">
      <c r="A87" s="167" t="s">
        <v>319</v>
      </c>
      <c r="B87" s="139" t="s">
        <v>78</v>
      </c>
      <c r="C87" s="159" t="s">
        <v>320</v>
      </c>
      <c r="D87" s="141" t="s">
        <v>321</v>
      </c>
      <c r="E87" s="144"/>
      <c r="F87" s="148"/>
      <c r="G87" s="144" t="n">
        <v>900000</v>
      </c>
      <c r="H87" s="149"/>
      <c r="I87" s="137"/>
      <c r="J87" s="147"/>
      <c r="K87" s="152"/>
      <c r="L87" s="152"/>
      <c r="M87" s="152"/>
      <c r="N87" s="152"/>
      <c r="O87" s="152"/>
      <c r="P87" s="152"/>
      <c r="Q87" s="152"/>
      <c r="R87" s="152"/>
      <c r="S87" s="152"/>
      <c r="T87" s="152"/>
      <c r="U87" s="152"/>
      <c r="V87" s="152"/>
      <c r="W87" s="152"/>
      <c r="X87" s="152"/>
      <c r="Y87" s="152"/>
      <c r="Z87" s="152"/>
      <c r="AA87" s="152"/>
      <c r="AB87" s="152"/>
    </row>
    <row r="88" s="153" customFormat="true" ht="23.25" hidden="false" customHeight="true" outlineLevel="0" collapsed="false">
      <c r="A88" s="168"/>
      <c r="B88" s="154" t="s">
        <v>79</v>
      </c>
      <c r="C88" s="140" t="s">
        <v>322</v>
      </c>
      <c r="D88" s="141" t="s">
        <v>323</v>
      </c>
      <c r="E88" s="144"/>
      <c r="F88" s="148"/>
      <c r="G88" s="144" t="n">
        <v>800000</v>
      </c>
      <c r="H88" s="149"/>
      <c r="I88" s="152"/>
      <c r="J88" s="127"/>
      <c r="K88" s="152"/>
      <c r="L88" s="152"/>
      <c r="M88" s="152"/>
      <c r="N88" s="152"/>
      <c r="O88" s="152"/>
      <c r="P88" s="152"/>
      <c r="Q88" s="152"/>
      <c r="R88" s="152"/>
      <c r="S88" s="152"/>
      <c r="T88" s="152"/>
      <c r="U88" s="152"/>
      <c r="V88" s="152"/>
      <c r="W88" s="152"/>
      <c r="X88" s="152"/>
      <c r="Y88" s="152"/>
      <c r="Z88" s="152"/>
      <c r="AA88" s="152"/>
      <c r="AB88" s="152"/>
    </row>
    <row r="89" s="153" customFormat="true" ht="31.5" hidden="false" customHeight="false" outlineLevel="0" collapsed="false">
      <c r="A89" s="167" t="s">
        <v>324</v>
      </c>
      <c r="B89" s="154"/>
      <c r="C89" s="140"/>
      <c r="D89" s="141" t="s">
        <v>325</v>
      </c>
      <c r="E89" s="144"/>
      <c r="F89" s="148"/>
      <c r="G89" s="144" t="n">
        <v>300000</v>
      </c>
      <c r="H89" s="151" t="n">
        <v>300000</v>
      </c>
      <c r="I89" s="152"/>
      <c r="J89" s="127"/>
      <c r="K89" s="152"/>
      <c r="L89" s="152"/>
      <c r="M89" s="152"/>
      <c r="N89" s="152"/>
      <c r="O89" s="152"/>
      <c r="P89" s="152"/>
      <c r="Q89" s="152"/>
      <c r="R89" s="152"/>
      <c r="S89" s="152"/>
      <c r="T89" s="152"/>
      <c r="U89" s="152"/>
      <c r="V89" s="152"/>
      <c r="W89" s="152"/>
      <c r="X89" s="152"/>
      <c r="Y89" s="152"/>
      <c r="Z89" s="152"/>
      <c r="AA89" s="152"/>
      <c r="AB89" s="152"/>
    </row>
    <row r="90" s="153" customFormat="true" ht="21" hidden="false" customHeight="true" outlineLevel="0" collapsed="false">
      <c r="A90" s="169"/>
      <c r="B90" s="154"/>
      <c r="C90" s="140"/>
      <c r="D90" s="141" t="s">
        <v>326</v>
      </c>
      <c r="E90" s="144"/>
      <c r="F90" s="148"/>
      <c r="G90" s="144" t="n">
        <v>350000</v>
      </c>
      <c r="H90" s="151" t="n">
        <v>350000</v>
      </c>
      <c r="I90" s="152"/>
      <c r="J90" s="127"/>
      <c r="K90" s="152"/>
      <c r="L90" s="152"/>
      <c r="M90" s="152"/>
      <c r="N90" s="152"/>
      <c r="O90" s="152"/>
      <c r="P90" s="152"/>
      <c r="Q90" s="152"/>
      <c r="R90" s="152"/>
      <c r="S90" s="152"/>
      <c r="T90" s="152"/>
      <c r="U90" s="152"/>
      <c r="V90" s="152"/>
      <c r="W90" s="152"/>
      <c r="X90" s="152"/>
      <c r="Y90" s="152"/>
      <c r="Z90" s="152"/>
      <c r="AA90" s="152"/>
      <c r="AB90" s="152"/>
    </row>
    <row r="91" s="153" customFormat="true" ht="15.75" hidden="false" customHeight="true" outlineLevel="0" collapsed="false">
      <c r="A91" s="169"/>
      <c r="B91" s="154" t="n">
        <v>10</v>
      </c>
      <c r="C91" s="140" t="s">
        <v>327</v>
      </c>
      <c r="D91" s="141" t="s">
        <v>328</v>
      </c>
      <c r="E91" s="144"/>
      <c r="F91" s="148"/>
      <c r="G91" s="144" t="n">
        <v>500000</v>
      </c>
      <c r="H91" s="151" t="n">
        <v>500000</v>
      </c>
      <c r="I91" s="127"/>
      <c r="J91" s="127"/>
      <c r="K91" s="152"/>
      <c r="L91" s="152"/>
      <c r="M91" s="152"/>
      <c r="N91" s="152"/>
      <c r="O91" s="152"/>
      <c r="P91" s="152"/>
      <c r="Q91" s="152"/>
      <c r="R91" s="152"/>
      <c r="S91" s="152"/>
      <c r="T91" s="152"/>
      <c r="U91" s="152"/>
      <c r="V91" s="152"/>
      <c r="W91" s="152"/>
      <c r="X91" s="152"/>
      <c r="Y91" s="152"/>
      <c r="Z91" s="152"/>
      <c r="AA91" s="152"/>
      <c r="AB91" s="152"/>
    </row>
    <row r="92" s="153" customFormat="true" ht="15.75" hidden="false" customHeight="false" outlineLevel="0" collapsed="false">
      <c r="A92" s="169"/>
      <c r="B92" s="154"/>
      <c r="C92" s="140"/>
      <c r="D92" s="141" t="s">
        <v>329</v>
      </c>
      <c r="E92" s="144"/>
      <c r="F92" s="148"/>
      <c r="G92" s="144" t="n">
        <v>400000</v>
      </c>
      <c r="H92" s="151" t="n">
        <v>400000</v>
      </c>
      <c r="I92" s="152"/>
      <c r="J92" s="127"/>
      <c r="K92" s="152"/>
      <c r="L92" s="152"/>
      <c r="M92" s="152"/>
      <c r="N92" s="152"/>
      <c r="O92" s="152"/>
      <c r="P92" s="152"/>
      <c r="Q92" s="152"/>
      <c r="R92" s="152"/>
      <c r="S92" s="152"/>
      <c r="T92" s="152"/>
      <c r="U92" s="152"/>
      <c r="V92" s="152"/>
      <c r="W92" s="152"/>
      <c r="X92" s="152"/>
      <c r="Y92" s="152"/>
      <c r="Z92" s="152"/>
      <c r="AA92" s="152"/>
      <c r="AB92" s="152"/>
    </row>
    <row r="93" s="153" customFormat="true" ht="15.75" hidden="false" customHeight="false" outlineLevel="0" collapsed="false">
      <c r="A93" s="169"/>
      <c r="B93" s="154"/>
      <c r="C93" s="140"/>
      <c r="D93" s="141" t="s">
        <v>237</v>
      </c>
      <c r="E93" s="144"/>
      <c r="F93" s="148"/>
      <c r="G93" s="144" t="n">
        <v>350000</v>
      </c>
      <c r="H93" s="151" t="n">
        <v>350000</v>
      </c>
      <c r="I93" s="152"/>
      <c r="J93" s="127"/>
      <c r="K93" s="152"/>
      <c r="L93" s="152"/>
      <c r="M93" s="152"/>
      <c r="N93" s="152"/>
      <c r="O93" s="152"/>
      <c r="P93" s="152"/>
      <c r="Q93" s="152"/>
      <c r="R93" s="152"/>
      <c r="S93" s="152"/>
      <c r="T93" s="152"/>
      <c r="U93" s="152"/>
      <c r="V93" s="152"/>
      <c r="W93" s="152"/>
      <c r="X93" s="152"/>
      <c r="Y93" s="152"/>
      <c r="Z93" s="152"/>
      <c r="AA93" s="152"/>
      <c r="AB93" s="152"/>
    </row>
    <row r="94" s="153" customFormat="true" ht="15.75" hidden="false" customHeight="false" outlineLevel="0" collapsed="false">
      <c r="A94" s="169"/>
      <c r="B94" s="155" t="s">
        <v>60</v>
      </c>
      <c r="C94" s="156" t="s">
        <v>61</v>
      </c>
      <c r="D94" s="141"/>
      <c r="E94" s="144"/>
      <c r="F94" s="148"/>
      <c r="G94" s="144"/>
      <c r="H94" s="149"/>
      <c r="I94" s="152"/>
      <c r="J94" s="127"/>
      <c r="K94" s="152"/>
      <c r="L94" s="152"/>
      <c r="M94" s="152"/>
      <c r="N94" s="152"/>
      <c r="O94" s="152"/>
      <c r="P94" s="152"/>
      <c r="Q94" s="152"/>
      <c r="R94" s="152"/>
      <c r="S94" s="152"/>
      <c r="T94" s="152"/>
      <c r="U94" s="152"/>
      <c r="V94" s="152"/>
      <c r="W94" s="152"/>
      <c r="X94" s="152"/>
      <c r="Y94" s="152"/>
      <c r="Z94" s="152"/>
      <c r="AA94" s="152"/>
      <c r="AB94" s="152"/>
    </row>
    <row r="95" s="153" customFormat="true" ht="15.75" hidden="false" customHeight="false" outlineLevel="0" collapsed="false">
      <c r="A95" s="170" t="n">
        <v>2</v>
      </c>
      <c r="B95" s="155" t="s">
        <v>62</v>
      </c>
      <c r="C95" s="156" t="s">
        <v>330</v>
      </c>
      <c r="D95" s="141"/>
      <c r="E95" s="144"/>
      <c r="F95" s="148"/>
      <c r="G95" s="144"/>
      <c r="H95" s="149"/>
      <c r="I95" s="137"/>
      <c r="J95" s="127"/>
      <c r="K95" s="152"/>
      <c r="L95" s="152"/>
      <c r="M95" s="152"/>
      <c r="N95" s="152"/>
      <c r="O95" s="152"/>
      <c r="P95" s="152"/>
      <c r="Q95" s="152"/>
      <c r="R95" s="152"/>
      <c r="S95" s="152"/>
      <c r="T95" s="152"/>
      <c r="U95" s="152"/>
      <c r="V95" s="152"/>
      <c r="W95" s="152"/>
      <c r="X95" s="152"/>
      <c r="Y95" s="152"/>
      <c r="Z95" s="152"/>
      <c r="AA95" s="152"/>
      <c r="AB95" s="152"/>
    </row>
    <row r="96" s="153" customFormat="true" ht="15.75" hidden="false" customHeight="true" outlineLevel="0" collapsed="false">
      <c r="B96" s="154" t="s">
        <v>92</v>
      </c>
      <c r="C96" s="140" t="s">
        <v>331</v>
      </c>
      <c r="D96" s="141" t="s">
        <v>332</v>
      </c>
      <c r="E96" s="144" t="n">
        <v>5500000</v>
      </c>
      <c r="F96" s="148"/>
      <c r="G96" s="144"/>
      <c r="H96" s="149"/>
      <c r="I96" s="137"/>
      <c r="J96" s="150"/>
      <c r="K96" s="152"/>
      <c r="L96" s="152"/>
      <c r="M96" s="152"/>
      <c r="N96" s="152"/>
      <c r="O96" s="152"/>
      <c r="P96" s="152"/>
      <c r="Q96" s="152"/>
      <c r="R96" s="152"/>
      <c r="S96" s="152"/>
      <c r="T96" s="152"/>
      <c r="U96" s="152"/>
      <c r="V96" s="152"/>
      <c r="W96" s="152"/>
      <c r="X96" s="152"/>
      <c r="Y96" s="152"/>
      <c r="Z96" s="152"/>
      <c r="AA96" s="152"/>
      <c r="AB96" s="152"/>
    </row>
    <row r="97" s="153" customFormat="true" ht="31.5" hidden="false" customHeight="false" outlineLevel="0" collapsed="false">
      <c r="A97" s="152"/>
      <c r="B97" s="154"/>
      <c r="C97" s="140"/>
      <c r="D97" s="141" t="s">
        <v>333</v>
      </c>
      <c r="E97" s="144" t="n">
        <v>4200000</v>
      </c>
      <c r="F97" s="148"/>
      <c r="G97" s="144"/>
      <c r="H97" s="149"/>
      <c r="I97" s="137"/>
      <c r="J97" s="150"/>
      <c r="K97" s="152"/>
      <c r="L97" s="152"/>
      <c r="M97" s="152"/>
      <c r="N97" s="152"/>
      <c r="O97" s="152"/>
      <c r="P97" s="152"/>
      <c r="Q97" s="152"/>
      <c r="R97" s="152"/>
      <c r="S97" s="152"/>
      <c r="T97" s="152"/>
      <c r="U97" s="152"/>
      <c r="V97" s="152"/>
      <c r="W97" s="152"/>
      <c r="X97" s="152"/>
      <c r="Y97" s="152"/>
      <c r="Z97" s="152"/>
      <c r="AA97" s="152"/>
      <c r="AB97" s="152"/>
    </row>
    <row r="98" s="153" customFormat="true" ht="31.5" hidden="false" customHeight="false" outlineLevel="0" collapsed="false">
      <c r="A98" s="152"/>
      <c r="B98" s="154"/>
      <c r="C98" s="140"/>
      <c r="D98" s="141" t="s">
        <v>334</v>
      </c>
      <c r="E98" s="144" t="n">
        <v>3500000</v>
      </c>
      <c r="F98" s="148"/>
      <c r="G98" s="144"/>
      <c r="H98" s="149"/>
      <c r="I98" s="137"/>
      <c r="J98" s="150"/>
      <c r="K98" s="152"/>
      <c r="L98" s="152"/>
      <c r="M98" s="152"/>
      <c r="N98" s="152"/>
      <c r="O98" s="152"/>
      <c r="P98" s="152"/>
      <c r="Q98" s="152"/>
      <c r="R98" s="152"/>
      <c r="S98" s="152"/>
      <c r="T98" s="152"/>
      <c r="U98" s="152"/>
      <c r="V98" s="152"/>
      <c r="W98" s="152"/>
      <c r="X98" s="152"/>
      <c r="Y98" s="152"/>
      <c r="Z98" s="152"/>
      <c r="AA98" s="152"/>
      <c r="AB98" s="152"/>
    </row>
    <row r="99" s="153" customFormat="true" ht="15.75" hidden="false" customHeight="false" outlineLevel="0" collapsed="false">
      <c r="A99" s="152"/>
      <c r="B99" s="154"/>
      <c r="C99" s="140"/>
      <c r="D99" s="141" t="s">
        <v>335</v>
      </c>
      <c r="E99" s="144" t="n">
        <v>1300000</v>
      </c>
      <c r="F99" s="148" t="n">
        <v>1300000</v>
      </c>
      <c r="G99" s="144"/>
      <c r="H99" s="149"/>
      <c r="I99" s="163"/>
      <c r="J99" s="163"/>
      <c r="K99" s="163"/>
      <c r="L99" s="152"/>
      <c r="M99" s="152"/>
      <c r="N99" s="152"/>
      <c r="O99" s="152"/>
      <c r="P99" s="152"/>
      <c r="Q99" s="152"/>
      <c r="R99" s="152"/>
      <c r="S99" s="152"/>
      <c r="T99" s="152"/>
      <c r="U99" s="152"/>
      <c r="V99" s="152"/>
      <c r="W99" s="152"/>
      <c r="X99" s="152"/>
      <c r="Y99" s="152"/>
      <c r="Z99" s="152"/>
      <c r="AA99" s="152"/>
      <c r="AB99" s="152"/>
    </row>
    <row r="100" s="153" customFormat="true" ht="15.75" hidden="false" customHeight="false" outlineLevel="0" collapsed="false">
      <c r="A100" s="152"/>
      <c r="B100" s="154"/>
      <c r="C100" s="140"/>
      <c r="D100" s="141" t="s">
        <v>336</v>
      </c>
      <c r="E100" s="144" t="n">
        <v>1000000</v>
      </c>
      <c r="F100" s="148" t="n">
        <v>1000000</v>
      </c>
      <c r="G100" s="144"/>
      <c r="H100" s="149"/>
      <c r="I100" s="137"/>
      <c r="J100" s="150"/>
      <c r="K100" s="152"/>
      <c r="L100" s="152"/>
      <c r="M100" s="152"/>
      <c r="N100" s="152"/>
      <c r="O100" s="152"/>
      <c r="P100" s="152"/>
      <c r="Q100" s="152"/>
      <c r="R100" s="152"/>
      <c r="S100" s="152"/>
      <c r="T100" s="152"/>
      <c r="U100" s="152"/>
      <c r="V100" s="152"/>
      <c r="W100" s="152"/>
      <c r="X100" s="152"/>
      <c r="Y100" s="152"/>
      <c r="Z100" s="152"/>
      <c r="AA100" s="152"/>
      <c r="AB100" s="152"/>
    </row>
    <row r="101" s="153" customFormat="true" ht="15.75" hidden="false" customHeight="true" outlineLevel="0" collapsed="false">
      <c r="A101" s="152"/>
      <c r="B101" s="154" t="s">
        <v>70</v>
      </c>
      <c r="C101" s="140" t="s">
        <v>337</v>
      </c>
      <c r="D101" s="141" t="s">
        <v>338</v>
      </c>
      <c r="E101" s="144" t="n">
        <v>1700000</v>
      </c>
      <c r="F101" s="148"/>
      <c r="G101" s="144"/>
      <c r="H101" s="149"/>
      <c r="I101" s="137"/>
      <c r="J101" s="150"/>
      <c r="K101" s="152"/>
      <c r="L101" s="152"/>
      <c r="M101" s="152"/>
      <c r="N101" s="152"/>
      <c r="O101" s="152"/>
      <c r="P101" s="152"/>
      <c r="Q101" s="152"/>
      <c r="R101" s="152"/>
      <c r="S101" s="152"/>
      <c r="T101" s="152"/>
      <c r="U101" s="152"/>
      <c r="V101" s="152"/>
      <c r="W101" s="152"/>
      <c r="X101" s="152"/>
      <c r="Y101" s="152"/>
      <c r="Z101" s="152"/>
      <c r="AA101" s="152"/>
      <c r="AB101" s="152"/>
    </row>
    <row r="102" s="153" customFormat="true" ht="15.75" hidden="false" customHeight="false" outlineLevel="0" collapsed="false">
      <c r="A102" s="152"/>
      <c r="B102" s="154"/>
      <c r="C102" s="140"/>
      <c r="D102" s="141" t="s">
        <v>339</v>
      </c>
      <c r="E102" s="144" t="n">
        <v>2000000</v>
      </c>
      <c r="F102" s="148"/>
      <c r="G102" s="144"/>
      <c r="H102" s="149"/>
      <c r="I102" s="137"/>
      <c r="J102" s="150"/>
      <c r="K102" s="152"/>
      <c r="L102" s="152"/>
      <c r="M102" s="152"/>
      <c r="N102" s="152"/>
      <c r="O102" s="152"/>
      <c r="P102" s="152"/>
      <c r="Q102" s="152"/>
      <c r="R102" s="152"/>
      <c r="S102" s="152"/>
      <c r="T102" s="152"/>
      <c r="U102" s="152"/>
      <c r="V102" s="152"/>
      <c r="W102" s="152"/>
      <c r="X102" s="152"/>
      <c r="Y102" s="152"/>
      <c r="Z102" s="152"/>
      <c r="AA102" s="152"/>
      <c r="AB102" s="152"/>
    </row>
    <row r="103" s="153" customFormat="true" ht="17.25" hidden="false" customHeight="true" outlineLevel="0" collapsed="false">
      <c r="A103" s="152"/>
      <c r="B103" s="154"/>
      <c r="C103" s="140"/>
      <c r="D103" s="141" t="s">
        <v>340</v>
      </c>
      <c r="E103" s="144" t="n">
        <v>800000</v>
      </c>
      <c r="F103" s="148"/>
      <c r="G103" s="144" t="n">
        <v>800000</v>
      </c>
      <c r="H103" s="149"/>
      <c r="I103" s="137"/>
      <c r="J103" s="150"/>
      <c r="K103" s="152"/>
      <c r="L103" s="152"/>
      <c r="M103" s="152"/>
      <c r="N103" s="152"/>
      <c r="O103" s="152"/>
      <c r="P103" s="152"/>
      <c r="Q103" s="152"/>
      <c r="R103" s="152"/>
      <c r="S103" s="152"/>
      <c r="T103" s="152"/>
      <c r="U103" s="152"/>
      <c r="V103" s="152"/>
      <c r="W103" s="152"/>
      <c r="X103" s="152"/>
      <c r="Y103" s="152"/>
      <c r="Z103" s="152"/>
      <c r="AA103" s="152"/>
      <c r="AB103" s="152"/>
    </row>
    <row r="104" s="153" customFormat="true" ht="20.25" hidden="false" customHeight="true" outlineLevel="0" collapsed="false">
      <c r="A104" s="152"/>
      <c r="B104" s="139" t="s">
        <v>71</v>
      </c>
      <c r="C104" s="159" t="s">
        <v>341</v>
      </c>
      <c r="D104" s="141" t="s">
        <v>342</v>
      </c>
      <c r="E104" s="144" t="n">
        <v>1500000</v>
      </c>
      <c r="F104" s="148"/>
      <c r="G104" s="144"/>
      <c r="H104" s="149"/>
      <c r="I104" s="137"/>
      <c r="J104" s="127"/>
      <c r="K104" s="152"/>
      <c r="L104" s="152"/>
      <c r="M104" s="152"/>
      <c r="N104" s="152"/>
      <c r="O104" s="152"/>
      <c r="P104" s="152"/>
      <c r="Q104" s="152"/>
      <c r="R104" s="152"/>
      <c r="S104" s="152"/>
      <c r="T104" s="152"/>
      <c r="U104" s="152"/>
      <c r="V104" s="152"/>
      <c r="W104" s="152"/>
      <c r="X104" s="152"/>
      <c r="Y104" s="152"/>
      <c r="Z104" s="152"/>
      <c r="AA104" s="152"/>
      <c r="AB104" s="152"/>
    </row>
    <row r="105" s="153" customFormat="true" ht="19.5" hidden="false" customHeight="true" outlineLevel="0" collapsed="false">
      <c r="A105" s="152"/>
      <c r="B105" s="139" t="s">
        <v>74</v>
      </c>
      <c r="C105" s="159" t="s">
        <v>343</v>
      </c>
      <c r="D105" s="141" t="s">
        <v>344</v>
      </c>
      <c r="E105" s="144" t="n">
        <v>700000</v>
      </c>
      <c r="F105" s="148" t="n">
        <v>700000</v>
      </c>
      <c r="G105" s="144"/>
      <c r="H105" s="149"/>
      <c r="I105" s="137"/>
      <c r="J105" s="150"/>
      <c r="K105" s="152"/>
      <c r="L105" s="152"/>
      <c r="M105" s="152"/>
      <c r="N105" s="152"/>
      <c r="O105" s="152"/>
      <c r="P105" s="152"/>
      <c r="Q105" s="152"/>
      <c r="R105" s="152"/>
      <c r="S105" s="152"/>
      <c r="T105" s="152"/>
      <c r="U105" s="152"/>
      <c r="V105" s="152"/>
      <c r="W105" s="152"/>
      <c r="X105" s="152"/>
      <c r="Y105" s="152"/>
      <c r="Z105" s="152"/>
      <c r="AA105" s="152"/>
      <c r="AB105" s="152"/>
    </row>
    <row r="106" s="153" customFormat="true" ht="15.75" hidden="false" customHeight="false" outlineLevel="0" collapsed="false">
      <c r="A106" s="152"/>
      <c r="B106" s="139" t="s">
        <v>75</v>
      </c>
      <c r="C106" s="159" t="s">
        <v>345</v>
      </c>
      <c r="D106" s="141" t="s">
        <v>346</v>
      </c>
      <c r="E106" s="144" t="n">
        <v>800000</v>
      </c>
      <c r="F106" s="148"/>
      <c r="G106" s="144"/>
      <c r="H106" s="149"/>
      <c r="I106" s="137"/>
      <c r="J106" s="127"/>
      <c r="K106" s="152"/>
      <c r="L106" s="152"/>
      <c r="M106" s="152"/>
      <c r="N106" s="152"/>
      <c r="O106" s="152"/>
      <c r="P106" s="152"/>
      <c r="Q106" s="152"/>
      <c r="R106" s="152"/>
      <c r="S106" s="152"/>
      <c r="T106" s="152"/>
      <c r="U106" s="152"/>
      <c r="V106" s="152"/>
      <c r="W106" s="152"/>
      <c r="X106" s="152"/>
      <c r="Y106" s="152"/>
      <c r="Z106" s="152"/>
      <c r="AA106" s="152"/>
      <c r="AB106" s="152"/>
    </row>
    <row r="107" s="153" customFormat="true" ht="15.75" hidden="false" customHeight="false" outlineLevel="0" collapsed="false">
      <c r="A107" s="152"/>
      <c r="B107" s="139" t="s">
        <v>76</v>
      </c>
      <c r="C107" s="159" t="s">
        <v>347</v>
      </c>
      <c r="D107" s="141" t="s">
        <v>348</v>
      </c>
      <c r="E107" s="144" t="n">
        <v>600000</v>
      </c>
      <c r="F107" s="148"/>
      <c r="G107" s="144"/>
      <c r="H107" s="149"/>
      <c r="I107" s="137"/>
      <c r="J107" s="150"/>
      <c r="K107" s="152"/>
      <c r="L107" s="152"/>
      <c r="M107" s="152"/>
      <c r="N107" s="152"/>
      <c r="O107" s="152"/>
      <c r="P107" s="152"/>
      <c r="Q107" s="152"/>
      <c r="R107" s="152"/>
      <c r="S107" s="152"/>
      <c r="T107" s="152"/>
      <c r="U107" s="152"/>
      <c r="V107" s="152"/>
      <c r="W107" s="152"/>
      <c r="X107" s="152"/>
      <c r="Y107" s="152"/>
      <c r="Z107" s="152"/>
      <c r="AA107" s="152"/>
      <c r="AB107" s="152"/>
    </row>
    <row r="108" s="153" customFormat="true" ht="21" hidden="false" customHeight="true" outlineLevel="0" collapsed="false">
      <c r="A108" s="152"/>
      <c r="B108" s="139" t="s">
        <v>77</v>
      </c>
      <c r="C108" s="159" t="s">
        <v>349</v>
      </c>
      <c r="D108" s="141" t="s">
        <v>350</v>
      </c>
      <c r="E108" s="144" t="n">
        <v>700000</v>
      </c>
      <c r="F108" s="148" t="n">
        <v>700000</v>
      </c>
      <c r="G108" s="144"/>
      <c r="H108" s="149"/>
      <c r="I108" s="137"/>
      <c r="J108" s="150"/>
      <c r="K108" s="152"/>
      <c r="L108" s="152"/>
      <c r="M108" s="152"/>
      <c r="N108" s="152"/>
      <c r="O108" s="152"/>
      <c r="P108" s="152"/>
      <c r="Q108" s="152"/>
      <c r="R108" s="152"/>
      <c r="S108" s="152"/>
      <c r="T108" s="152"/>
      <c r="U108" s="152"/>
      <c r="V108" s="152"/>
      <c r="W108" s="152"/>
      <c r="X108" s="152"/>
      <c r="Y108" s="152"/>
      <c r="Z108" s="152"/>
      <c r="AA108" s="152"/>
      <c r="AB108" s="152"/>
    </row>
    <row r="109" s="153" customFormat="true" ht="15.75" hidden="false" customHeight="false" outlineLevel="0" collapsed="false">
      <c r="A109" s="152"/>
      <c r="B109" s="139" t="s">
        <v>78</v>
      </c>
      <c r="C109" s="159" t="s">
        <v>351</v>
      </c>
      <c r="D109" s="141" t="s">
        <v>352</v>
      </c>
      <c r="E109" s="144" t="n">
        <v>700000</v>
      </c>
      <c r="F109" s="148"/>
      <c r="G109" s="144"/>
      <c r="H109" s="149"/>
      <c r="I109" s="137"/>
      <c r="J109" s="171"/>
      <c r="K109" s="152"/>
      <c r="L109" s="152"/>
      <c r="M109" s="152"/>
      <c r="N109" s="152"/>
      <c r="O109" s="152"/>
      <c r="P109" s="152"/>
      <c r="Q109" s="152"/>
      <c r="R109" s="152"/>
      <c r="S109" s="152"/>
      <c r="T109" s="152"/>
      <c r="U109" s="152"/>
      <c r="V109" s="152"/>
      <c r="W109" s="152"/>
      <c r="X109" s="152"/>
      <c r="Y109" s="152"/>
      <c r="Z109" s="152"/>
      <c r="AA109" s="152"/>
      <c r="AB109" s="152"/>
    </row>
    <row r="110" s="153" customFormat="true" ht="15.75" hidden="false" customHeight="false" outlineLevel="0" collapsed="false">
      <c r="A110" s="152"/>
      <c r="B110" s="139" t="s">
        <v>79</v>
      </c>
      <c r="C110" s="159" t="s">
        <v>353</v>
      </c>
      <c r="D110" s="141" t="s">
        <v>354</v>
      </c>
      <c r="E110" s="144" t="n">
        <v>500000</v>
      </c>
      <c r="F110" s="148"/>
      <c r="G110" s="144"/>
      <c r="H110" s="149"/>
      <c r="I110" s="137"/>
      <c r="J110" s="127"/>
      <c r="K110" s="152"/>
      <c r="L110" s="152"/>
      <c r="M110" s="152"/>
      <c r="N110" s="152"/>
      <c r="O110" s="152"/>
      <c r="P110" s="152"/>
      <c r="Q110" s="152"/>
      <c r="R110" s="152"/>
      <c r="S110" s="152"/>
      <c r="T110" s="152"/>
      <c r="U110" s="152"/>
      <c r="V110" s="152"/>
      <c r="W110" s="152"/>
      <c r="X110" s="152"/>
      <c r="Y110" s="152"/>
      <c r="Z110" s="152"/>
      <c r="AA110" s="152"/>
      <c r="AB110" s="152"/>
    </row>
    <row r="111" s="153" customFormat="true" ht="15.75" hidden="false" customHeight="false" outlineLevel="0" collapsed="false">
      <c r="A111" s="152"/>
      <c r="B111" s="139" t="s">
        <v>82</v>
      </c>
      <c r="C111" s="159" t="s">
        <v>355</v>
      </c>
      <c r="D111" s="141" t="s">
        <v>356</v>
      </c>
      <c r="E111" s="144" t="n">
        <v>700000</v>
      </c>
      <c r="F111" s="148"/>
      <c r="G111" s="144"/>
      <c r="H111" s="149"/>
      <c r="I111" s="137"/>
      <c r="J111" s="150"/>
      <c r="K111" s="152"/>
      <c r="L111" s="152"/>
      <c r="M111" s="152"/>
      <c r="N111" s="152"/>
      <c r="O111" s="152"/>
      <c r="P111" s="152"/>
      <c r="Q111" s="152"/>
      <c r="R111" s="152"/>
      <c r="S111" s="152"/>
      <c r="T111" s="152"/>
      <c r="U111" s="152"/>
      <c r="V111" s="152"/>
      <c r="W111" s="152"/>
      <c r="X111" s="152"/>
      <c r="Y111" s="152"/>
      <c r="Z111" s="152"/>
      <c r="AA111" s="152"/>
      <c r="AB111" s="152"/>
    </row>
    <row r="112" s="153" customFormat="true" ht="30" hidden="false" customHeight="true" outlineLevel="0" collapsed="false">
      <c r="A112" s="152"/>
      <c r="B112" s="139" t="s">
        <v>83</v>
      </c>
      <c r="C112" s="159" t="s">
        <v>357</v>
      </c>
      <c r="D112" s="141" t="s">
        <v>358</v>
      </c>
      <c r="E112" s="144" t="n">
        <v>1000000</v>
      </c>
      <c r="F112" s="148"/>
      <c r="G112" s="144"/>
      <c r="H112" s="149"/>
      <c r="I112" s="137"/>
      <c r="J112" s="127"/>
      <c r="K112" s="152"/>
      <c r="L112" s="152"/>
      <c r="M112" s="152"/>
      <c r="N112" s="152"/>
      <c r="O112" s="152"/>
      <c r="P112" s="152"/>
      <c r="Q112" s="152"/>
      <c r="R112" s="152"/>
      <c r="S112" s="152"/>
      <c r="T112" s="152"/>
      <c r="U112" s="152"/>
      <c r="V112" s="152"/>
      <c r="W112" s="152"/>
      <c r="X112" s="152"/>
      <c r="Y112" s="152"/>
      <c r="Z112" s="152"/>
      <c r="AA112" s="152"/>
      <c r="AB112" s="152"/>
    </row>
    <row r="113" s="153" customFormat="true" ht="15.75" hidden="false" customHeight="false" outlineLevel="0" collapsed="false">
      <c r="A113" s="152"/>
      <c r="B113" s="139" t="s">
        <v>86</v>
      </c>
      <c r="C113" s="159" t="s">
        <v>359</v>
      </c>
      <c r="D113" s="141" t="s">
        <v>360</v>
      </c>
      <c r="E113" s="144" t="n">
        <v>600000</v>
      </c>
      <c r="F113" s="148"/>
      <c r="G113" s="144"/>
      <c r="H113" s="149"/>
      <c r="I113" s="137"/>
      <c r="J113" s="127"/>
      <c r="K113" s="152"/>
      <c r="L113" s="152"/>
      <c r="M113" s="152"/>
      <c r="N113" s="152"/>
      <c r="O113" s="152"/>
      <c r="P113" s="152"/>
      <c r="Q113" s="152"/>
      <c r="R113" s="152"/>
      <c r="S113" s="152"/>
      <c r="T113" s="152"/>
      <c r="U113" s="152"/>
      <c r="V113" s="152"/>
      <c r="W113" s="152"/>
      <c r="X113" s="152"/>
      <c r="Y113" s="152"/>
      <c r="Z113" s="152"/>
      <c r="AA113" s="152"/>
      <c r="AB113" s="152"/>
    </row>
    <row r="114" s="153" customFormat="true" ht="15.75" hidden="false" customHeight="false" outlineLevel="0" collapsed="false">
      <c r="A114" s="152"/>
      <c r="B114" s="139" t="s">
        <v>87</v>
      </c>
      <c r="C114" s="159" t="s">
        <v>361</v>
      </c>
      <c r="D114" s="141" t="s">
        <v>362</v>
      </c>
      <c r="E114" s="144" t="n">
        <v>5000000</v>
      </c>
      <c r="F114" s="148"/>
      <c r="G114" s="144"/>
      <c r="H114" s="149"/>
      <c r="I114" s="137"/>
      <c r="J114" s="127"/>
      <c r="K114" s="152"/>
      <c r="L114" s="152"/>
      <c r="M114" s="152"/>
      <c r="N114" s="152"/>
      <c r="O114" s="152"/>
      <c r="P114" s="152"/>
      <c r="Q114" s="152"/>
      <c r="R114" s="152"/>
      <c r="S114" s="152"/>
      <c r="T114" s="152"/>
      <c r="U114" s="152"/>
      <c r="V114" s="152"/>
      <c r="W114" s="152"/>
      <c r="X114" s="152"/>
      <c r="Y114" s="152"/>
      <c r="Z114" s="152"/>
      <c r="AA114" s="152"/>
      <c r="AB114" s="152"/>
    </row>
    <row r="115" s="153" customFormat="true" ht="15.75" hidden="false" customHeight="false" outlineLevel="0" collapsed="false">
      <c r="A115" s="152"/>
      <c r="B115" s="139" t="s">
        <v>89</v>
      </c>
      <c r="C115" s="159" t="s">
        <v>363</v>
      </c>
      <c r="D115" s="141" t="s">
        <v>364</v>
      </c>
      <c r="E115" s="144" t="n">
        <v>5000000</v>
      </c>
      <c r="F115" s="148"/>
      <c r="G115" s="144"/>
      <c r="H115" s="149"/>
      <c r="I115" s="137"/>
      <c r="J115" s="127"/>
      <c r="K115" s="152"/>
      <c r="L115" s="152"/>
      <c r="M115" s="152"/>
      <c r="N115" s="152"/>
      <c r="O115" s="152"/>
      <c r="P115" s="152"/>
      <c r="Q115" s="152"/>
      <c r="R115" s="152"/>
      <c r="S115" s="152"/>
      <c r="T115" s="152"/>
      <c r="U115" s="152"/>
      <c r="V115" s="152"/>
      <c r="W115" s="152"/>
      <c r="X115" s="152"/>
      <c r="Y115" s="152"/>
      <c r="Z115" s="152"/>
      <c r="AA115" s="152"/>
      <c r="AB115" s="152"/>
    </row>
    <row r="116" s="153" customFormat="true" ht="18" hidden="false" customHeight="true" outlineLevel="0" collapsed="false">
      <c r="A116" s="152"/>
      <c r="B116" s="155" t="s">
        <v>90</v>
      </c>
      <c r="C116" s="156" t="s">
        <v>365</v>
      </c>
      <c r="D116" s="141"/>
      <c r="E116" s="144"/>
      <c r="F116" s="148"/>
      <c r="G116" s="144"/>
      <c r="H116" s="149"/>
      <c r="I116" s="137"/>
      <c r="J116" s="127"/>
      <c r="K116" s="152"/>
      <c r="L116" s="152"/>
      <c r="M116" s="152"/>
      <c r="N116" s="152"/>
      <c r="O116" s="152"/>
      <c r="P116" s="152"/>
      <c r="Q116" s="152"/>
      <c r="R116" s="152"/>
      <c r="S116" s="152"/>
      <c r="T116" s="152"/>
      <c r="U116" s="152"/>
      <c r="V116" s="152"/>
      <c r="W116" s="152"/>
      <c r="X116" s="152"/>
      <c r="Y116" s="152"/>
      <c r="Z116" s="152"/>
      <c r="AA116" s="152"/>
      <c r="AB116" s="152"/>
    </row>
    <row r="117" s="153" customFormat="true" ht="31.5" hidden="false" customHeight="false" outlineLevel="0" collapsed="false">
      <c r="A117" s="152"/>
      <c r="B117" s="139" t="s">
        <v>92</v>
      </c>
      <c r="C117" s="159" t="s">
        <v>366</v>
      </c>
      <c r="D117" s="141" t="s">
        <v>367</v>
      </c>
      <c r="E117" s="144" t="n">
        <v>500000</v>
      </c>
      <c r="F117" s="148"/>
      <c r="G117" s="144" t="n">
        <v>500000</v>
      </c>
      <c r="H117" s="149"/>
      <c r="I117" s="137"/>
      <c r="J117" s="127"/>
      <c r="K117" s="152"/>
      <c r="L117" s="152"/>
      <c r="M117" s="152"/>
      <c r="N117" s="152"/>
      <c r="O117" s="152"/>
      <c r="P117" s="152"/>
      <c r="Q117" s="152"/>
      <c r="R117" s="152"/>
      <c r="S117" s="152"/>
      <c r="T117" s="152"/>
      <c r="U117" s="152"/>
      <c r="V117" s="152"/>
      <c r="W117" s="152"/>
      <c r="X117" s="152"/>
      <c r="Y117" s="152"/>
      <c r="Z117" s="152"/>
      <c r="AA117" s="152"/>
      <c r="AB117" s="152"/>
    </row>
    <row r="118" s="153" customFormat="true" ht="15.75" hidden="false" customHeight="false" outlineLevel="0" collapsed="false">
      <c r="A118" s="152"/>
      <c r="B118" s="139" t="s">
        <v>70</v>
      </c>
      <c r="C118" s="159" t="s">
        <v>368</v>
      </c>
      <c r="D118" s="141" t="s">
        <v>369</v>
      </c>
      <c r="E118" s="144"/>
      <c r="F118" s="148"/>
      <c r="G118" s="144" t="n">
        <v>200000</v>
      </c>
      <c r="H118" s="149"/>
      <c r="I118" s="152"/>
      <c r="J118" s="127"/>
      <c r="K118" s="152"/>
      <c r="L118" s="152"/>
      <c r="M118" s="152"/>
      <c r="N118" s="152"/>
      <c r="O118" s="152"/>
      <c r="P118" s="152"/>
      <c r="Q118" s="152"/>
      <c r="R118" s="152"/>
      <c r="S118" s="152"/>
      <c r="T118" s="152"/>
      <c r="U118" s="152"/>
      <c r="V118" s="152"/>
      <c r="W118" s="152"/>
      <c r="X118" s="152"/>
      <c r="Y118" s="152"/>
      <c r="Z118" s="152"/>
      <c r="AA118" s="152"/>
      <c r="AB118" s="152"/>
    </row>
    <row r="119" s="153" customFormat="true" ht="17.25" hidden="false" customHeight="true" outlineLevel="0" collapsed="false">
      <c r="A119" s="152"/>
      <c r="B119" s="139" t="s">
        <v>71</v>
      </c>
      <c r="C119" s="159" t="s">
        <v>370</v>
      </c>
      <c r="D119" s="141" t="s">
        <v>371</v>
      </c>
      <c r="E119" s="144"/>
      <c r="F119" s="148"/>
      <c r="G119" s="144" t="n">
        <v>250000</v>
      </c>
      <c r="H119" s="151" t="n">
        <v>250000</v>
      </c>
      <c r="I119" s="152"/>
      <c r="J119" s="127"/>
      <c r="K119" s="152"/>
      <c r="L119" s="152"/>
      <c r="M119" s="152"/>
      <c r="N119" s="152"/>
      <c r="O119" s="152"/>
      <c r="P119" s="152"/>
      <c r="Q119" s="152"/>
      <c r="R119" s="152"/>
      <c r="S119" s="152"/>
      <c r="T119" s="152"/>
      <c r="U119" s="152"/>
      <c r="V119" s="152"/>
      <c r="W119" s="152"/>
      <c r="X119" s="152"/>
      <c r="Y119" s="152"/>
      <c r="Z119" s="152"/>
      <c r="AA119" s="152"/>
      <c r="AB119" s="152"/>
    </row>
    <row r="120" s="153" customFormat="true" ht="31.5" hidden="false" customHeight="false" outlineLevel="0" collapsed="false">
      <c r="A120" s="152"/>
      <c r="B120" s="139" t="s">
        <v>74</v>
      </c>
      <c r="C120" s="159" t="s">
        <v>372</v>
      </c>
      <c r="D120" s="141" t="s">
        <v>373</v>
      </c>
      <c r="E120" s="144"/>
      <c r="F120" s="148"/>
      <c r="G120" s="144" t="n">
        <v>250000</v>
      </c>
      <c r="H120" s="151" t="n">
        <v>250000</v>
      </c>
      <c r="I120" s="152"/>
      <c r="J120" s="127"/>
      <c r="K120" s="152"/>
      <c r="L120" s="152"/>
      <c r="M120" s="152"/>
      <c r="N120" s="152"/>
      <c r="O120" s="152"/>
      <c r="P120" s="152"/>
      <c r="Q120" s="152"/>
      <c r="R120" s="152"/>
      <c r="S120" s="152"/>
      <c r="T120" s="152"/>
      <c r="U120" s="152"/>
      <c r="V120" s="152"/>
      <c r="W120" s="152"/>
      <c r="X120" s="152"/>
      <c r="Y120" s="152"/>
      <c r="Z120" s="152"/>
      <c r="AA120" s="152"/>
      <c r="AB120" s="152"/>
    </row>
    <row r="121" s="153" customFormat="true" ht="19.5" hidden="false" customHeight="true" outlineLevel="0" collapsed="false">
      <c r="A121" s="152"/>
      <c r="B121" s="139" t="s">
        <v>75</v>
      </c>
      <c r="C121" s="159" t="s">
        <v>374</v>
      </c>
      <c r="D121" s="141" t="s">
        <v>375</v>
      </c>
      <c r="E121" s="144"/>
      <c r="F121" s="148"/>
      <c r="G121" s="144" t="n">
        <v>250000</v>
      </c>
      <c r="H121" s="151" t="n">
        <v>250000</v>
      </c>
      <c r="I121" s="152"/>
      <c r="J121" s="127"/>
      <c r="K121" s="152"/>
      <c r="L121" s="152"/>
      <c r="M121" s="152"/>
      <c r="N121" s="152"/>
      <c r="O121" s="152"/>
      <c r="P121" s="152"/>
      <c r="Q121" s="152"/>
      <c r="R121" s="152"/>
      <c r="S121" s="152"/>
      <c r="T121" s="152"/>
      <c r="U121" s="152"/>
      <c r="V121" s="152"/>
      <c r="W121" s="152"/>
      <c r="X121" s="152"/>
      <c r="Y121" s="152"/>
      <c r="Z121" s="152"/>
      <c r="AA121" s="152"/>
      <c r="AB121" s="152"/>
    </row>
    <row r="122" s="153" customFormat="true" ht="33" hidden="false" customHeight="true" outlineLevel="0" collapsed="false">
      <c r="A122" s="152"/>
      <c r="B122" s="139" t="s">
        <v>76</v>
      </c>
      <c r="C122" s="159" t="s">
        <v>376</v>
      </c>
      <c r="D122" s="141" t="s">
        <v>377</v>
      </c>
      <c r="E122" s="144"/>
      <c r="F122" s="148"/>
      <c r="G122" s="144" t="n">
        <v>250000</v>
      </c>
      <c r="H122" s="151" t="n">
        <v>250000</v>
      </c>
      <c r="I122" s="152"/>
      <c r="J122" s="127"/>
      <c r="K122" s="152"/>
      <c r="L122" s="152"/>
      <c r="M122" s="152"/>
      <c r="N122" s="152"/>
      <c r="O122" s="152"/>
      <c r="P122" s="152"/>
      <c r="Q122" s="152"/>
      <c r="R122" s="152"/>
      <c r="S122" s="152"/>
      <c r="T122" s="152"/>
      <c r="U122" s="152"/>
      <c r="V122" s="152"/>
      <c r="W122" s="152"/>
      <c r="X122" s="152"/>
      <c r="Y122" s="152"/>
      <c r="Z122" s="152"/>
      <c r="AA122" s="152"/>
      <c r="AB122" s="152"/>
    </row>
    <row r="123" s="153" customFormat="true" ht="33" hidden="false" customHeight="true" outlineLevel="0" collapsed="false">
      <c r="A123" s="152"/>
      <c r="B123" s="139" t="s">
        <v>77</v>
      </c>
      <c r="C123" s="159" t="s">
        <v>378</v>
      </c>
      <c r="D123" s="141" t="s">
        <v>379</v>
      </c>
      <c r="E123" s="144"/>
      <c r="F123" s="148"/>
      <c r="G123" s="144" t="n">
        <v>250000</v>
      </c>
      <c r="H123" s="151" t="n">
        <v>250000</v>
      </c>
      <c r="I123" s="152"/>
      <c r="J123" s="127"/>
      <c r="K123" s="152"/>
      <c r="L123" s="152"/>
      <c r="M123" s="152"/>
      <c r="N123" s="152"/>
      <c r="O123" s="152"/>
      <c r="P123" s="152"/>
      <c r="Q123" s="152"/>
      <c r="R123" s="152"/>
      <c r="S123" s="152"/>
      <c r="T123" s="152"/>
      <c r="U123" s="152"/>
      <c r="V123" s="152"/>
      <c r="W123" s="152"/>
      <c r="X123" s="152"/>
      <c r="Y123" s="152"/>
      <c r="Z123" s="152"/>
      <c r="AA123" s="152"/>
      <c r="AB123" s="152"/>
    </row>
    <row r="124" s="153" customFormat="true" ht="23.25" hidden="false" customHeight="true" outlineLevel="0" collapsed="false">
      <c r="A124" s="152"/>
      <c r="B124" s="139" t="s">
        <v>78</v>
      </c>
      <c r="C124" s="159" t="s">
        <v>380</v>
      </c>
      <c r="D124" s="141" t="s">
        <v>381</v>
      </c>
      <c r="E124" s="144"/>
      <c r="F124" s="148"/>
      <c r="G124" s="144" t="n">
        <v>250000</v>
      </c>
      <c r="H124" s="151" t="n">
        <v>250000</v>
      </c>
      <c r="I124" s="146"/>
      <c r="J124" s="146"/>
      <c r="K124" s="146"/>
      <c r="L124" s="152"/>
      <c r="M124" s="152"/>
      <c r="N124" s="152"/>
      <c r="O124" s="152"/>
      <c r="P124" s="152"/>
      <c r="Q124" s="152"/>
      <c r="R124" s="152"/>
      <c r="S124" s="152"/>
      <c r="T124" s="152"/>
      <c r="U124" s="152"/>
      <c r="V124" s="152"/>
      <c r="W124" s="152"/>
      <c r="X124" s="152"/>
      <c r="Y124" s="152"/>
      <c r="Z124" s="152"/>
      <c r="AA124" s="152"/>
      <c r="AB124" s="152"/>
    </row>
    <row r="125" s="153" customFormat="true" ht="36" hidden="false" customHeight="true" outlineLevel="0" collapsed="false">
      <c r="A125" s="152"/>
      <c r="B125" s="139" t="s">
        <v>79</v>
      </c>
      <c r="C125" s="159" t="s">
        <v>382</v>
      </c>
      <c r="D125" s="141" t="s">
        <v>383</v>
      </c>
      <c r="E125" s="144"/>
      <c r="F125" s="148"/>
      <c r="G125" s="144" t="n">
        <v>250000</v>
      </c>
      <c r="H125" s="151" t="n">
        <v>250000</v>
      </c>
      <c r="I125" s="152"/>
      <c r="J125" s="127"/>
      <c r="K125" s="152"/>
      <c r="L125" s="152"/>
      <c r="M125" s="152"/>
      <c r="N125" s="152"/>
      <c r="O125" s="152"/>
      <c r="P125" s="152"/>
      <c r="Q125" s="152"/>
      <c r="R125" s="152"/>
      <c r="S125" s="152"/>
      <c r="T125" s="152"/>
      <c r="U125" s="152"/>
      <c r="V125" s="152"/>
      <c r="W125" s="152"/>
      <c r="X125" s="152"/>
      <c r="Y125" s="152"/>
      <c r="Z125" s="152"/>
      <c r="AA125" s="152"/>
      <c r="AB125" s="152"/>
    </row>
    <row r="126" s="153" customFormat="true" ht="63" hidden="false" customHeight="false" outlineLevel="0" collapsed="false">
      <c r="A126" s="152"/>
      <c r="B126" s="139" t="s">
        <v>82</v>
      </c>
      <c r="C126" s="156" t="s">
        <v>384</v>
      </c>
      <c r="D126" s="141"/>
      <c r="E126" s="144"/>
      <c r="F126" s="148"/>
      <c r="G126" s="144"/>
      <c r="H126" s="149"/>
      <c r="I126" s="137"/>
      <c r="J126" s="127"/>
      <c r="K126" s="152"/>
      <c r="L126" s="152"/>
      <c r="M126" s="152"/>
      <c r="N126" s="152"/>
      <c r="O126" s="152"/>
      <c r="P126" s="152"/>
      <c r="Q126" s="152"/>
      <c r="R126" s="152"/>
      <c r="S126" s="152"/>
      <c r="T126" s="152"/>
      <c r="U126" s="152"/>
      <c r="V126" s="152"/>
      <c r="W126" s="152"/>
      <c r="X126" s="152"/>
      <c r="Y126" s="152"/>
      <c r="Z126" s="152"/>
      <c r="AA126" s="152"/>
      <c r="AB126" s="152"/>
    </row>
    <row r="127" s="153" customFormat="true" ht="15.75" hidden="false" customHeight="false" outlineLevel="0" collapsed="false">
      <c r="A127" s="152"/>
      <c r="B127" s="139" t="s">
        <v>385</v>
      </c>
      <c r="C127" s="159" t="s">
        <v>386</v>
      </c>
      <c r="D127" s="141"/>
      <c r="E127" s="144" t="n">
        <v>400000</v>
      </c>
      <c r="F127" s="148"/>
      <c r="G127" s="144"/>
      <c r="H127" s="149"/>
      <c r="I127" s="137"/>
      <c r="J127" s="172"/>
      <c r="K127" s="152"/>
      <c r="L127" s="152"/>
      <c r="M127" s="152"/>
      <c r="N127" s="152"/>
      <c r="O127" s="152"/>
      <c r="P127" s="152"/>
      <c r="Q127" s="152"/>
      <c r="R127" s="152"/>
      <c r="S127" s="152"/>
      <c r="T127" s="152"/>
      <c r="U127" s="152"/>
      <c r="V127" s="152"/>
      <c r="W127" s="152"/>
      <c r="X127" s="152"/>
      <c r="Y127" s="152"/>
      <c r="Z127" s="152"/>
      <c r="AA127" s="152"/>
      <c r="AB127" s="152"/>
    </row>
    <row r="128" s="153" customFormat="true" ht="47.25" hidden="false" customHeight="false" outlineLevel="0" collapsed="false">
      <c r="A128" s="152"/>
      <c r="B128" s="139"/>
      <c r="C128" s="159" t="s">
        <v>387</v>
      </c>
      <c r="D128" s="141"/>
      <c r="E128" s="144"/>
      <c r="F128" s="148"/>
      <c r="G128" s="144" t="n">
        <v>250000</v>
      </c>
      <c r="H128" s="151" t="n">
        <v>250000</v>
      </c>
      <c r="I128" s="146"/>
      <c r="J128" s="147"/>
      <c r="K128" s="152"/>
      <c r="L128" s="152"/>
      <c r="M128" s="152"/>
      <c r="N128" s="152"/>
      <c r="O128" s="152"/>
      <c r="P128" s="152"/>
      <c r="Q128" s="152"/>
      <c r="R128" s="152"/>
      <c r="S128" s="152"/>
      <c r="T128" s="152"/>
      <c r="U128" s="152"/>
      <c r="V128" s="152"/>
      <c r="W128" s="152"/>
      <c r="X128" s="152"/>
      <c r="Y128" s="152"/>
      <c r="Z128" s="152"/>
      <c r="AA128" s="152"/>
      <c r="AB128" s="152"/>
    </row>
    <row r="129" s="153" customFormat="true" ht="31.5" hidden="false" customHeight="false" outlineLevel="0" collapsed="false">
      <c r="A129" s="152"/>
      <c r="B129" s="139"/>
      <c r="C129" s="159" t="s">
        <v>388</v>
      </c>
      <c r="D129" s="141"/>
      <c r="E129" s="144"/>
      <c r="F129" s="148"/>
      <c r="G129" s="144" t="n">
        <v>230000</v>
      </c>
      <c r="H129" s="151" t="n">
        <v>230000</v>
      </c>
      <c r="I129" s="146"/>
      <c r="J129" s="147"/>
      <c r="K129" s="152"/>
      <c r="L129" s="152"/>
      <c r="M129" s="152"/>
      <c r="N129" s="152"/>
      <c r="O129" s="152"/>
      <c r="P129" s="152"/>
      <c r="Q129" s="152"/>
      <c r="R129" s="152"/>
      <c r="S129" s="152"/>
      <c r="T129" s="152"/>
      <c r="U129" s="152"/>
      <c r="V129" s="152"/>
      <c r="W129" s="152"/>
      <c r="X129" s="152"/>
      <c r="Y129" s="152"/>
      <c r="Z129" s="152"/>
      <c r="AA129" s="152"/>
      <c r="AB129" s="152"/>
    </row>
    <row r="130" s="153" customFormat="true" ht="47.25" hidden="false" customHeight="false" outlineLevel="0" collapsed="false">
      <c r="A130" s="152"/>
      <c r="B130" s="139"/>
      <c r="C130" s="159" t="s">
        <v>389</v>
      </c>
      <c r="D130" s="141"/>
      <c r="E130" s="144"/>
      <c r="F130" s="148"/>
      <c r="G130" s="144" t="n">
        <v>200000</v>
      </c>
      <c r="H130" s="149"/>
      <c r="I130" s="137"/>
      <c r="J130" s="127"/>
      <c r="K130" s="152"/>
      <c r="L130" s="152"/>
      <c r="M130" s="152"/>
      <c r="N130" s="152"/>
      <c r="O130" s="152"/>
      <c r="P130" s="152"/>
      <c r="Q130" s="152"/>
      <c r="R130" s="152"/>
      <c r="S130" s="152"/>
      <c r="T130" s="152"/>
      <c r="U130" s="152"/>
      <c r="V130" s="152"/>
      <c r="W130" s="152"/>
      <c r="X130" s="152"/>
      <c r="Y130" s="152"/>
      <c r="Z130" s="152"/>
      <c r="AA130" s="152"/>
      <c r="AB130" s="152"/>
    </row>
    <row r="131" s="153" customFormat="true" ht="31.5" hidden="false" customHeight="false" outlineLevel="0" collapsed="false">
      <c r="A131" s="152"/>
      <c r="B131" s="155" t="s">
        <v>64</v>
      </c>
      <c r="C131" s="156" t="s">
        <v>390</v>
      </c>
      <c r="D131" s="141"/>
      <c r="E131" s="144"/>
      <c r="F131" s="148"/>
      <c r="G131" s="144"/>
      <c r="H131" s="149"/>
      <c r="I131" s="137"/>
      <c r="J131" s="127"/>
      <c r="K131" s="152"/>
      <c r="L131" s="152"/>
      <c r="M131" s="152"/>
      <c r="N131" s="152"/>
      <c r="O131" s="152"/>
      <c r="P131" s="152"/>
      <c r="Q131" s="152"/>
      <c r="R131" s="152"/>
      <c r="S131" s="152"/>
      <c r="T131" s="152"/>
      <c r="U131" s="152"/>
      <c r="V131" s="152"/>
      <c r="W131" s="152"/>
      <c r="X131" s="152"/>
      <c r="Y131" s="152"/>
      <c r="Z131" s="152"/>
      <c r="AA131" s="152"/>
      <c r="AB131" s="152"/>
    </row>
    <row r="132" s="153" customFormat="true" ht="15.75" hidden="false" customHeight="true" outlineLevel="0" collapsed="false">
      <c r="A132" s="152"/>
      <c r="B132" s="154" t="s">
        <v>92</v>
      </c>
      <c r="C132" s="140" t="s">
        <v>391</v>
      </c>
      <c r="D132" s="141" t="s">
        <v>392</v>
      </c>
      <c r="E132" s="144" t="n">
        <v>5000000</v>
      </c>
      <c r="F132" s="148"/>
      <c r="G132" s="144"/>
      <c r="H132" s="149"/>
      <c r="I132" s="137"/>
      <c r="J132" s="127"/>
      <c r="K132" s="152"/>
      <c r="L132" s="152"/>
      <c r="M132" s="152"/>
      <c r="N132" s="152"/>
      <c r="O132" s="152"/>
      <c r="P132" s="152"/>
      <c r="Q132" s="152"/>
      <c r="R132" s="152"/>
      <c r="S132" s="152"/>
      <c r="T132" s="152"/>
      <c r="U132" s="152"/>
      <c r="V132" s="152"/>
      <c r="W132" s="152"/>
      <c r="X132" s="152"/>
      <c r="Y132" s="152"/>
      <c r="Z132" s="152"/>
      <c r="AA132" s="152"/>
      <c r="AB132" s="152"/>
    </row>
    <row r="133" s="153" customFormat="true" ht="15.75" hidden="false" customHeight="false" outlineLevel="0" collapsed="false">
      <c r="A133" s="152"/>
      <c r="B133" s="154"/>
      <c r="C133" s="140"/>
      <c r="D133" s="141" t="s">
        <v>393</v>
      </c>
      <c r="E133" s="144" t="n">
        <v>4000000</v>
      </c>
      <c r="F133" s="148"/>
      <c r="G133" s="144"/>
      <c r="H133" s="149"/>
      <c r="I133" s="137"/>
      <c r="J133" s="127"/>
      <c r="K133" s="152"/>
      <c r="L133" s="152"/>
      <c r="M133" s="152"/>
      <c r="N133" s="152"/>
      <c r="O133" s="152"/>
      <c r="P133" s="152"/>
      <c r="Q133" s="152"/>
      <c r="R133" s="152"/>
      <c r="S133" s="152"/>
      <c r="T133" s="152"/>
      <c r="U133" s="152"/>
      <c r="V133" s="152"/>
      <c r="W133" s="152"/>
      <c r="X133" s="152"/>
      <c r="Y133" s="152"/>
      <c r="Z133" s="152"/>
      <c r="AA133" s="152"/>
      <c r="AB133" s="152"/>
    </row>
    <row r="134" s="153" customFormat="true" ht="15.75" hidden="false" customHeight="false" outlineLevel="0" collapsed="false">
      <c r="A134" s="152"/>
      <c r="B134" s="154"/>
      <c r="C134" s="140"/>
      <c r="D134" s="141" t="s">
        <v>394</v>
      </c>
      <c r="E134" s="144" t="n">
        <v>3000000</v>
      </c>
      <c r="F134" s="148"/>
      <c r="G134" s="144"/>
      <c r="H134" s="149"/>
      <c r="I134" s="137"/>
      <c r="J134" s="127"/>
      <c r="K134" s="152"/>
      <c r="L134" s="152"/>
      <c r="M134" s="152"/>
      <c r="N134" s="152"/>
      <c r="O134" s="152"/>
      <c r="P134" s="152"/>
      <c r="Q134" s="152"/>
      <c r="R134" s="152"/>
      <c r="S134" s="152"/>
      <c r="T134" s="152"/>
      <c r="U134" s="152"/>
      <c r="V134" s="152"/>
      <c r="W134" s="152"/>
      <c r="X134" s="152"/>
      <c r="Y134" s="152"/>
      <c r="Z134" s="152"/>
      <c r="AA134" s="152"/>
      <c r="AB134" s="152"/>
    </row>
    <row r="135" s="153" customFormat="true" ht="15.75" hidden="false" customHeight="false" outlineLevel="0" collapsed="false">
      <c r="A135" s="152"/>
      <c r="B135" s="139" t="s">
        <v>70</v>
      </c>
      <c r="C135" s="159" t="s">
        <v>395</v>
      </c>
      <c r="D135" s="141"/>
      <c r="E135" s="144"/>
      <c r="F135" s="148"/>
      <c r="G135" s="144"/>
      <c r="H135" s="149"/>
      <c r="I135" s="137"/>
      <c r="J135" s="127"/>
      <c r="K135" s="152"/>
      <c r="L135" s="152"/>
      <c r="M135" s="152"/>
      <c r="N135" s="152"/>
      <c r="O135" s="152"/>
      <c r="P135" s="152"/>
      <c r="Q135" s="152"/>
      <c r="R135" s="152"/>
      <c r="S135" s="152"/>
      <c r="T135" s="152"/>
      <c r="U135" s="152"/>
      <c r="V135" s="152"/>
      <c r="W135" s="152"/>
      <c r="X135" s="152"/>
      <c r="Y135" s="152"/>
      <c r="Z135" s="152"/>
      <c r="AA135" s="152"/>
      <c r="AB135" s="152"/>
    </row>
    <row r="136" s="153" customFormat="true" ht="15.75" hidden="false" customHeight="true" outlineLevel="0" collapsed="false">
      <c r="A136" s="152"/>
      <c r="B136" s="154"/>
      <c r="C136" s="140" t="s">
        <v>396</v>
      </c>
      <c r="D136" s="141" t="s">
        <v>397</v>
      </c>
      <c r="E136" s="144"/>
      <c r="F136" s="148"/>
      <c r="G136" s="144" t="n">
        <v>3500000</v>
      </c>
      <c r="H136" s="149"/>
      <c r="I136" s="137"/>
      <c r="J136" s="127"/>
      <c r="K136" s="152"/>
      <c r="L136" s="152"/>
      <c r="M136" s="152"/>
      <c r="N136" s="152"/>
      <c r="O136" s="152"/>
      <c r="P136" s="152"/>
      <c r="Q136" s="152"/>
      <c r="R136" s="152"/>
      <c r="S136" s="152"/>
      <c r="T136" s="152"/>
      <c r="U136" s="152"/>
      <c r="V136" s="152"/>
      <c r="W136" s="152"/>
      <c r="X136" s="152"/>
      <c r="Y136" s="152"/>
      <c r="Z136" s="152"/>
      <c r="AA136" s="152"/>
      <c r="AB136" s="152"/>
    </row>
    <row r="137" s="153" customFormat="true" ht="15.75" hidden="false" customHeight="false" outlineLevel="0" collapsed="false">
      <c r="A137" s="152"/>
      <c r="B137" s="154"/>
      <c r="C137" s="140"/>
      <c r="D137" s="141" t="s">
        <v>398</v>
      </c>
      <c r="E137" s="144"/>
      <c r="F137" s="148"/>
      <c r="G137" s="144" t="n">
        <v>3000000</v>
      </c>
      <c r="H137" s="149"/>
      <c r="I137" s="137"/>
      <c r="J137" s="127"/>
      <c r="K137" s="152"/>
      <c r="L137" s="152"/>
      <c r="M137" s="152"/>
      <c r="N137" s="152"/>
      <c r="O137" s="152"/>
      <c r="P137" s="152"/>
      <c r="Q137" s="152"/>
      <c r="R137" s="152"/>
      <c r="S137" s="152"/>
      <c r="T137" s="152"/>
      <c r="U137" s="152"/>
      <c r="V137" s="152"/>
      <c r="W137" s="152"/>
      <c r="X137" s="152"/>
      <c r="Y137" s="152"/>
      <c r="Z137" s="152"/>
      <c r="AA137" s="152"/>
      <c r="AB137" s="152"/>
    </row>
    <row r="138" s="153" customFormat="true" ht="15.75" hidden="false" customHeight="false" outlineLevel="0" collapsed="false">
      <c r="A138" s="152"/>
      <c r="B138" s="154"/>
      <c r="C138" s="140"/>
      <c r="D138" s="141" t="s">
        <v>399</v>
      </c>
      <c r="E138" s="144"/>
      <c r="F138" s="148"/>
      <c r="G138" s="144" t="n">
        <v>2000000</v>
      </c>
      <c r="H138" s="149"/>
      <c r="I138" s="137"/>
      <c r="J138" s="127"/>
      <c r="K138" s="152"/>
      <c r="L138" s="152"/>
      <c r="M138" s="152"/>
      <c r="N138" s="152"/>
      <c r="O138" s="152"/>
      <c r="P138" s="152"/>
      <c r="Q138" s="152"/>
      <c r="R138" s="152"/>
      <c r="S138" s="152"/>
      <c r="T138" s="152"/>
      <c r="U138" s="152"/>
      <c r="V138" s="152"/>
      <c r="W138" s="152"/>
      <c r="X138" s="152"/>
      <c r="Y138" s="152"/>
      <c r="Z138" s="152"/>
      <c r="AA138" s="152"/>
      <c r="AB138" s="152"/>
    </row>
    <row r="139" s="153" customFormat="true" ht="31.5" hidden="false" customHeight="true" outlineLevel="0" collapsed="false">
      <c r="A139" s="152"/>
      <c r="B139" s="154" t="s">
        <v>71</v>
      </c>
      <c r="C139" s="140" t="s">
        <v>400</v>
      </c>
      <c r="D139" s="141" t="s">
        <v>401</v>
      </c>
      <c r="E139" s="144" t="n">
        <v>1500000</v>
      </c>
      <c r="F139" s="148"/>
      <c r="G139" s="144"/>
      <c r="H139" s="149"/>
      <c r="I139" s="137"/>
      <c r="J139" s="127"/>
      <c r="K139" s="152"/>
      <c r="L139" s="152"/>
      <c r="M139" s="152"/>
      <c r="N139" s="152"/>
      <c r="O139" s="152"/>
      <c r="P139" s="152"/>
      <c r="Q139" s="152"/>
      <c r="R139" s="152"/>
      <c r="S139" s="152"/>
      <c r="T139" s="152"/>
      <c r="U139" s="152"/>
      <c r="V139" s="152"/>
      <c r="W139" s="152"/>
      <c r="X139" s="152"/>
      <c r="Y139" s="152"/>
      <c r="Z139" s="152"/>
      <c r="AA139" s="152"/>
      <c r="AB139" s="152"/>
    </row>
    <row r="140" s="153" customFormat="true" ht="15.75" hidden="false" customHeight="false" outlineLevel="0" collapsed="false">
      <c r="A140" s="152"/>
      <c r="B140" s="154"/>
      <c r="C140" s="140"/>
      <c r="D140" s="141" t="s">
        <v>402</v>
      </c>
      <c r="E140" s="144" t="n">
        <v>600000</v>
      </c>
      <c r="F140" s="148"/>
      <c r="G140" s="144"/>
      <c r="H140" s="149"/>
      <c r="I140" s="137"/>
      <c r="J140" s="127"/>
      <c r="K140" s="152"/>
      <c r="L140" s="152"/>
      <c r="M140" s="152"/>
      <c r="N140" s="152"/>
      <c r="O140" s="152"/>
      <c r="P140" s="152"/>
      <c r="Q140" s="152"/>
      <c r="R140" s="152"/>
      <c r="S140" s="152"/>
      <c r="T140" s="152"/>
      <c r="U140" s="152"/>
      <c r="V140" s="152"/>
      <c r="W140" s="152"/>
      <c r="X140" s="152"/>
      <c r="Y140" s="152"/>
      <c r="Z140" s="152"/>
      <c r="AA140" s="152"/>
      <c r="AB140" s="152"/>
    </row>
    <row r="141" s="153" customFormat="true" ht="15.75" hidden="false" customHeight="true" outlineLevel="0" collapsed="false">
      <c r="A141" s="152"/>
      <c r="B141" s="154" t="s">
        <v>74</v>
      </c>
      <c r="C141" s="140" t="s">
        <v>403</v>
      </c>
      <c r="D141" s="141" t="s">
        <v>404</v>
      </c>
      <c r="E141" s="144" t="n">
        <v>5000000</v>
      </c>
      <c r="F141" s="148"/>
      <c r="G141" s="144"/>
      <c r="H141" s="149"/>
      <c r="I141" s="137"/>
      <c r="J141" s="127"/>
      <c r="K141" s="152"/>
      <c r="L141" s="152"/>
      <c r="M141" s="152"/>
      <c r="N141" s="152"/>
      <c r="O141" s="152"/>
      <c r="P141" s="152"/>
      <c r="Q141" s="152"/>
      <c r="R141" s="152"/>
      <c r="S141" s="152"/>
      <c r="T141" s="152"/>
      <c r="U141" s="152"/>
      <c r="V141" s="152"/>
      <c r="W141" s="152"/>
      <c r="X141" s="152"/>
      <c r="Y141" s="152"/>
      <c r="Z141" s="152"/>
      <c r="AA141" s="152"/>
      <c r="AB141" s="152"/>
    </row>
    <row r="142" s="153" customFormat="true" ht="15.75" hidden="false" customHeight="false" outlineLevel="0" collapsed="false">
      <c r="A142" s="152"/>
      <c r="B142" s="154"/>
      <c r="C142" s="140"/>
      <c r="D142" s="141" t="s">
        <v>405</v>
      </c>
      <c r="E142" s="144" t="n">
        <v>4000000</v>
      </c>
      <c r="F142" s="148"/>
      <c r="G142" s="144"/>
      <c r="H142" s="149"/>
      <c r="I142" s="137"/>
      <c r="J142" s="127"/>
      <c r="K142" s="152"/>
      <c r="L142" s="152"/>
      <c r="M142" s="152"/>
      <c r="N142" s="152"/>
      <c r="O142" s="152"/>
      <c r="P142" s="152"/>
      <c r="Q142" s="152"/>
      <c r="R142" s="152"/>
      <c r="S142" s="152"/>
      <c r="T142" s="152"/>
      <c r="U142" s="152"/>
      <c r="V142" s="152"/>
      <c r="W142" s="152"/>
      <c r="X142" s="152"/>
      <c r="Y142" s="152"/>
      <c r="Z142" s="152"/>
      <c r="AA142" s="152"/>
      <c r="AB142" s="152"/>
    </row>
    <row r="143" s="153" customFormat="true" ht="31.5" hidden="false" customHeight="false" outlineLevel="0" collapsed="false">
      <c r="A143" s="152"/>
      <c r="B143" s="154"/>
      <c r="C143" s="140"/>
      <c r="D143" s="141" t="s">
        <v>406</v>
      </c>
      <c r="E143" s="144" t="n">
        <v>4000000</v>
      </c>
      <c r="F143" s="148"/>
      <c r="G143" s="144"/>
      <c r="H143" s="149"/>
      <c r="I143" s="137"/>
      <c r="J143" s="127"/>
      <c r="K143" s="152"/>
      <c r="L143" s="152"/>
      <c r="M143" s="152"/>
      <c r="N143" s="152"/>
      <c r="O143" s="152"/>
      <c r="P143" s="152"/>
      <c r="Q143" s="152"/>
      <c r="R143" s="152"/>
      <c r="S143" s="152"/>
      <c r="T143" s="152"/>
      <c r="U143" s="152"/>
      <c r="V143" s="152"/>
      <c r="W143" s="152"/>
      <c r="X143" s="152"/>
      <c r="Y143" s="152"/>
      <c r="Z143" s="152"/>
      <c r="AA143" s="152"/>
      <c r="AB143" s="152"/>
    </row>
    <row r="144" s="153" customFormat="true" ht="31.5" hidden="false" customHeight="false" outlineLevel="0" collapsed="false">
      <c r="A144" s="152"/>
      <c r="B144" s="139" t="s">
        <v>75</v>
      </c>
      <c r="C144" s="159" t="s">
        <v>407</v>
      </c>
      <c r="D144" s="141" t="s">
        <v>408</v>
      </c>
      <c r="E144" s="144" t="n">
        <v>600000</v>
      </c>
      <c r="F144" s="148"/>
      <c r="G144" s="144"/>
      <c r="H144" s="149"/>
      <c r="I144" s="137"/>
      <c r="J144" s="127"/>
      <c r="K144" s="152"/>
      <c r="L144" s="152"/>
      <c r="M144" s="152"/>
      <c r="N144" s="152"/>
      <c r="O144" s="152"/>
      <c r="P144" s="152"/>
      <c r="Q144" s="152"/>
      <c r="R144" s="152"/>
      <c r="S144" s="152"/>
      <c r="T144" s="152"/>
      <c r="U144" s="152"/>
      <c r="V144" s="152"/>
      <c r="W144" s="152"/>
      <c r="X144" s="152"/>
      <c r="Y144" s="152"/>
      <c r="Z144" s="152"/>
      <c r="AA144" s="152"/>
      <c r="AB144" s="152"/>
    </row>
    <row r="145" s="153" customFormat="true" ht="15.75" hidden="false" customHeight="false" outlineLevel="0" collapsed="false">
      <c r="A145" s="152"/>
      <c r="B145" s="139" t="s">
        <v>76</v>
      </c>
      <c r="C145" s="159" t="s">
        <v>409</v>
      </c>
      <c r="D145" s="141"/>
      <c r="E145" s="144"/>
      <c r="F145" s="148"/>
      <c r="G145" s="144" t="n">
        <v>1800000</v>
      </c>
      <c r="H145" s="149"/>
      <c r="I145" s="137"/>
      <c r="J145" s="127"/>
      <c r="K145" s="152"/>
      <c r="L145" s="152"/>
      <c r="M145" s="152"/>
      <c r="N145" s="152"/>
      <c r="O145" s="152"/>
      <c r="P145" s="152"/>
      <c r="Q145" s="152"/>
      <c r="R145" s="152"/>
      <c r="S145" s="152"/>
      <c r="T145" s="152"/>
      <c r="U145" s="152"/>
      <c r="V145" s="152"/>
      <c r="W145" s="152"/>
      <c r="X145" s="152"/>
      <c r="Y145" s="152"/>
      <c r="Z145" s="152"/>
      <c r="AA145" s="152"/>
      <c r="AB145" s="152"/>
    </row>
    <row r="146" s="153" customFormat="true" ht="30" hidden="false" customHeight="true" outlineLevel="0" collapsed="false">
      <c r="A146" s="152"/>
      <c r="B146" s="139" t="s">
        <v>77</v>
      </c>
      <c r="C146" s="159" t="s">
        <v>410</v>
      </c>
      <c r="D146" s="141"/>
      <c r="E146" s="144"/>
      <c r="F146" s="148"/>
      <c r="G146" s="144" t="n">
        <v>1800000</v>
      </c>
      <c r="H146" s="149"/>
      <c r="I146" s="137"/>
      <c r="J146" s="127"/>
      <c r="K146" s="152"/>
      <c r="L146" s="152"/>
      <c r="M146" s="152"/>
      <c r="N146" s="152"/>
      <c r="O146" s="152"/>
      <c r="P146" s="152"/>
      <c r="Q146" s="152"/>
      <c r="R146" s="152"/>
      <c r="S146" s="152"/>
      <c r="T146" s="152"/>
      <c r="U146" s="152"/>
      <c r="V146" s="152"/>
      <c r="W146" s="152"/>
      <c r="X146" s="152"/>
      <c r="Y146" s="152"/>
      <c r="Z146" s="152"/>
      <c r="AA146" s="152"/>
      <c r="AB146" s="152"/>
    </row>
    <row r="147" s="153" customFormat="true" ht="15.75" hidden="false" customHeight="false" outlineLevel="0" collapsed="false">
      <c r="A147" s="152"/>
      <c r="B147" s="139" t="s">
        <v>78</v>
      </c>
      <c r="C147" s="159" t="s">
        <v>411</v>
      </c>
      <c r="D147" s="141"/>
      <c r="E147" s="144"/>
      <c r="F147" s="148"/>
      <c r="G147" s="144" t="n">
        <v>1000000</v>
      </c>
      <c r="H147" s="149"/>
      <c r="I147" s="137"/>
      <c r="J147" s="127"/>
      <c r="K147" s="152"/>
      <c r="L147" s="152"/>
      <c r="M147" s="152"/>
      <c r="N147" s="152"/>
      <c r="O147" s="152"/>
      <c r="P147" s="152"/>
      <c r="Q147" s="152"/>
      <c r="R147" s="152"/>
      <c r="S147" s="152"/>
      <c r="T147" s="152"/>
      <c r="U147" s="152"/>
      <c r="V147" s="152"/>
      <c r="W147" s="152"/>
      <c r="X147" s="152"/>
      <c r="Y147" s="152"/>
      <c r="Z147" s="152"/>
      <c r="AA147" s="152"/>
      <c r="AB147" s="152"/>
    </row>
    <row r="148" s="153" customFormat="true" ht="15.75" hidden="false" customHeight="true" outlineLevel="0" collapsed="false">
      <c r="A148" s="152"/>
      <c r="B148" s="154" t="s">
        <v>79</v>
      </c>
      <c r="C148" s="140" t="s">
        <v>412</v>
      </c>
      <c r="D148" s="141" t="s">
        <v>413</v>
      </c>
      <c r="E148" s="144"/>
      <c r="F148" s="148"/>
      <c r="G148" s="144" t="n">
        <v>1000000</v>
      </c>
      <c r="H148" s="149"/>
      <c r="I148" s="137"/>
      <c r="J148" s="127"/>
      <c r="K148" s="152"/>
      <c r="L148" s="152"/>
      <c r="M148" s="152"/>
      <c r="N148" s="152"/>
      <c r="O148" s="152"/>
      <c r="P148" s="152"/>
      <c r="Q148" s="152"/>
      <c r="R148" s="152"/>
      <c r="S148" s="152"/>
      <c r="T148" s="152"/>
      <c r="U148" s="152"/>
      <c r="V148" s="152"/>
      <c r="W148" s="152"/>
      <c r="X148" s="152"/>
      <c r="Y148" s="152"/>
      <c r="Z148" s="152"/>
      <c r="AA148" s="152"/>
      <c r="AB148" s="152"/>
    </row>
    <row r="149" s="153" customFormat="true" ht="29.25" hidden="false" customHeight="true" outlineLevel="0" collapsed="false">
      <c r="A149" s="152"/>
      <c r="B149" s="154"/>
      <c r="C149" s="140"/>
      <c r="D149" s="141" t="s">
        <v>414</v>
      </c>
      <c r="E149" s="144"/>
      <c r="F149" s="148"/>
      <c r="G149" s="144" t="n">
        <v>900000</v>
      </c>
      <c r="H149" s="149"/>
      <c r="I149" s="137"/>
      <c r="J149" s="150"/>
      <c r="K149" s="152"/>
      <c r="L149" s="152"/>
      <c r="M149" s="152"/>
      <c r="N149" s="152"/>
      <c r="O149" s="152"/>
      <c r="P149" s="152"/>
      <c r="Q149" s="152"/>
      <c r="R149" s="152"/>
      <c r="S149" s="152"/>
      <c r="T149" s="152"/>
      <c r="U149" s="152"/>
      <c r="V149" s="152"/>
      <c r="W149" s="152"/>
      <c r="X149" s="152"/>
      <c r="Y149" s="152"/>
      <c r="Z149" s="152"/>
      <c r="AA149" s="152"/>
      <c r="AB149" s="152"/>
    </row>
    <row r="150" s="153" customFormat="true" ht="15.75" hidden="false" customHeight="true" outlineLevel="0" collapsed="false">
      <c r="A150" s="152"/>
      <c r="B150" s="154" t="s">
        <v>82</v>
      </c>
      <c r="C150" s="154" t="s">
        <v>415</v>
      </c>
      <c r="D150" s="141" t="s">
        <v>416</v>
      </c>
      <c r="E150" s="144"/>
      <c r="F150" s="148"/>
      <c r="G150" s="144" t="n">
        <v>3000000</v>
      </c>
      <c r="H150" s="149"/>
      <c r="I150" s="137"/>
      <c r="J150" s="127"/>
      <c r="K150" s="152"/>
      <c r="L150" s="152"/>
      <c r="M150" s="152"/>
      <c r="N150" s="152"/>
      <c r="O150" s="152"/>
      <c r="P150" s="152"/>
      <c r="Q150" s="152"/>
      <c r="R150" s="152"/>
      <c r="S150" s="152"/>
      <c r="T150" s="152"/>
      <c r="U150" s="152"/>
      <c r="V150" s="152"/>
      <c r="W150" s="152"/>
      <c r="X150" s="152"/>
      <c r="Y150" s="152"/>
      <c r="Z150" s="152"/>
      <c r="AA150" s="152"/>
      <c r="AB150" s="152"/>
    </row>
    <row r="151" s="153" customFormat="true" ht="14.25" hidden="false" customHeight="true" outlineLevel="0" collapsed="false">
      <c r="A151" s="152"/>
      <c r="B151" s="154"/>
      <c r="C151" s="154"/>
      <c r="D151" s="141" t="s">
        <v>417</v>
      </c>
      <c r="E151" s="144"/>
      <c r="F151" s="148"/>
      <c r="G151" s="144" t="n">
        <v>2500000</v>
      </c>
      <c r="H151" s="149"/>
      <c r="I151" s="137"/>
      <c r="J151" s="127"/>
      <c r="K151" s="152"/>
      <c r="L151" s="152"/>
      <c r="M151" s="152"/>
      <c r="N151" s="152"/>
      <c r="O151" s="152"/>
      <c r="P151" s="152"/>
      <c r="Q151" s="152"/>
      <c r="R151" s="152"/>
      <c r="S151" s="152"/>
      <c r="T151" s="152"/>
      <c r="U151" s="152"/>
      <c r="V151" s="152"/>
      <c r="W151" s="152"/>
      <c r="X151" s="152"/>
      <c r="Y151" s="152"/>
      <c r="Z151" s="152"/>
      <c r="AA151" s="152"/>
      <c r="AB151" s="152"/>
    </row>
    <row r="152" s="153" customFormat="true" ht="30" hidden="false" customHeight="true" outlineLevel="0" collapsed="false">
      <c r="A152" s="152"/>
      <c r="B152" s="139" t="s">
        <v>83</v>
      </c>
      <c r="C152" s="159" t="s">
        <v>418</v>
      </c>
      <c r="D152" s="141" t="s">
        <v>419</v>
      </c>
      <c r="E152" s="144"/>
      <c r="F152" s="148"/>
      <c r="G152" s="144" t="n">
        <v>1300000</v>
      </c>
      <c r="H152" s="149"/>
      <c r="I152" s="137"/>
      <c r="J152" s="127"/>
      <c r="K152" s="152"/>
      <c r="L152" s="152"/>
      <c r="M152" s="152"/>
      <c r="N152" s="152"/>
      <c r="O152" s="152"/>
      <c r="P152" s="152"/>
      <c r="Q152" s="152"/>
      <c r="R152" s="152"/>
      <c r="S152" s="152"/>
      <c r="T152" s="152"/>
      <c r="U152" s="152"/>
      <c r="V152" s="152"/>
      <c r="W152" s="152"/>
      <c r="X152" s="152"/>
      <c r="Y152" s="152"/>
      <c r="Z152" s="152"/>
      <c r="AA152" s="152"/>
      <c r="AB152" s="152"/>
    </row>
    <row r="153" s="153" customFormat="true" ht="27.75" hidden="false" customHeight="true" outlineLevel="0" collapsed="false">
      <c r="A153" s="152"/>
      <c r="B153" s="154" t="s">
        <v>86</v>
      </c>
      <c r="C153" s="140" t="s">
        <v>420</v>
      </c>
      <c r="D153" s="141" t="s">
        <v>421</v>
      </c>
      <c r="E153" s="144"/>
      <c r="F153" s="148"/>
      <c r="G153" s="144" t="n">
        <v>2500000</v>
      </c>
      <c r="H153" s="149"/>
      <c r="I153" s="137"/>
      <c r="J153" s="127"/>
      <c r="K153" s="152"/>
      <c r="L153" s="152"/>
      <c r="M153" s="152"/>
      <c r="N153" s="152"/>
      <c r="O153" s="152"/>
      <c r="P153" s="152"/>
      <c r="Q153" s="152"/>
      <c r="R153" s="152"/>
      <c r="S153" s="152"/>
      <c r="T153" s="152"/>
      <c r="U153" s="152"/>
      <c r="V153" s="152"/>
      <c r="W153" s="152"/>
      <c r="X153" s="152"/>
      <c r="Y153" s="152"/>
      <c r="Z153" s="152"/>
      <c r="AA153" s="152"/>
      <c r="AB153" s="152"/>
    </row>
    <row r="154" s="153" customFormat="true" ht="15.75" hidden="false" customHeight="false" outlineLevel="0" collapsed="false">
      <c r="A154" s="152"/>
      <c r="B154" s="154"/>
      <c r="C154" s="140"/>
      <c r="D154" s="141" t="s">
        <v>402</v>
      </c>
      <c r="E154" s="144"/>
      <c r="F154" s="148"/>
      <c r="G154" s="144" t="n">
        <v>2000000</v>
      </c>
      <c r="H154" s="149"/>
      <c r="I154" s="152"/>
      <c r="J154" s="127"/>
      <c r="K154" s="152"/>
      <c r="L154" s="152"/>
      <c r="M154" s="152"/>
      <c r="N154" s="152"/>
      <c r="O154" s="152"/>
      <c r="P154" s="152"/>
      <c r="Q154" s="152"/>
      <c r="R154" s="152"/>
      <c r="S154" s="152"/>
      <c r="T154" s="152"/>
      <c r="U154" s="152"/>
      <c r="V154" s="152"/>
      <c r="W154" s="152"/>
      <c r="X154" s="152"/>
      <c r="Y154" s="152"/>
      <c r="Z154" s="152"/>
      <c r="AA154" s="152"/>
      <c r="AB154" s="152"/>
    </row>
    <row r="155" s="153" customFormat="true" ht="15.75" hidden="false" customHeight="true" outlineLevel="0" collapsed="false">
      <c r="A155" s="152"/>
      <c r="B155" s="154" t="s">
        <v>87</v>
      </c>
      <c r="C155" s="140" t="s">
        <v>422</v>
      </c>
      <c r="D155" s="141" t="s">
        <v>423</v>
      </c>
      <c r="E155" s="144"/>
      <c r="F155" s="148"/>
      <c r="G155" s="144" t="n">
        <v>2500000</v>
      </c>
      <c r="H155" s="149"/>
      <c r="I155" s="152"/>
      <c r="J155" s="127"/>
      <c r="K155" s="152"/>
      <c r="L155" s="152"/>
      <c r="M155" s="152"/>
      <c r="N155" s="152"/>
      <c r="O155" s="152"/>
      <c r="P155" s="152"/>
      <c r="Q155" s="152"/>
      <c r="R155" s="152"/>
      <c r="S155" s="152"/>
      <c r="T155" s="152"/>
      <c r="U155" s="152"/>
      <c r="V155" s="152"/>
      <c r="W155" s="152"/>
      <c r="X155" s="152"/>
      <c r="Y155" s="152"/>
      <c r="Z155" s="152"/>
      <c r="AA155" s="152"/>
      <c r="AB155" s="152"/>
    </row>
    <row r="156" s="153" customFormat="true" ht="13.5" hidden="false" customHeight="true" outlineLevel="0" collapsed="false">
      <c r="A156" s="152"/>
      <c r="B156" s="154"/>
      <c r="C156" s="140"/>
      <c r="D156" s="141" t="s">
        <v>402</v>
      </c>
      <c r="E156" s="144"/>
      <c r="F156" s="148"/>
      <c r="G156" s="144" t="n">
        <v>2000000</v>
      </c>
      <c r="H156" s="149"/>
      <c r="I156" s="152"/>
      <c r="J156" s="127"/>
      <c r="K156" s="152"/>
      <c r="L156" s="152"/>
      <c r="M156" s="152"/>
      <c r="N156" s="152"/>
      <c r="O156" s="152"/>
      <c r="P156" s="152"/>
      <c r="Q156" s="152"/>
      <c r="R156" s="152"/>
      <c r="S156" s="152"/>
      <c r="T156" s="152"/>
      <c r="U156" s="152"/>
      <c r="V156" s="152"/>
      <c r="W156" s="152"/>
      <c r="X156" s="152"/>
      <c r="Y156" s="152"/>
      <c r="Z156" s="152"/>
      <c r="AA156" s="152"/>
      <c r="AB156" s="152"/>
    </row>
    <row r="157" s="153" customFormat="true" ht="15.75" hidden="false" customHeight="false" outlineLevel="0" collapsed="false">
      <c r="A157" s="152"/>
      <c r="B157" s="121" t="s">
        <v>424</v>
      </c>
      <c r="C157" s="173"/>
      <c r="D157" s="174"/>
      <c r="E157" s="175"/>
      <c r="F157" s="176"/>
      <c r="G157" s="175"/>
      <c r="H157" s="149"/>
      <c r="I157" s="152"/>
      <c r="J157" s="127"/>
      <c r="K157" s="152"/>
      <c r="L157" s="152"/>
      <c r="M157" s="152"/>
      <c r="N157" s="152"/>
      <c r="O157" s="152"/>
      <c r="P157" s="152"/>
      <c r="Q157" s="152"/>
      <c r="R157" s="152"/>
      <c r="S157" s="152"/>
      <c r="T157" s="152"/>
      <c r="U157" s="152"/>
      <c r="V157" s="152"/>
      <c r="W157" s="152"/>
      <c r="X157" s="152"/>
      <c r="Y157" s="152"/>
      <c r="Z157" s="152"/>
      <c r="AA157" s="152"/>
      <c r="AB157" s="152"/>
    </row>
    <row r="158" s="153" customFormat="true" ht="20.25" hidden="false" customHeight="true" outlineLevel="0" collapsed="false">
      <c r="A158" s="152"/>
      <c r="B158" s="177" t="n">
        <v>1</v>
      </c>
      <c r="C158" s="132" t="s">
        <v>425</v>
      </c>
      <c r="D158" s="178" t="s">
        <v>426</v>
      </c>
      <c r="E158" s="179"/>
      <c r="F158" s="180"/>
      <c r="G158" s="179" t="n">
        <v>250000</v>
      </c>
      <c r="H158" s="181" t="n">
        <v>250000</v>
      </c>
      <c r="I158" s="152"/>
      <c r="J158" s="127"/>
      <c r="K158" s="152"/>
      <c r="L158" s="152"/>
      <c r="M158" s="152"/>
      <c r="N158" s="152"/>
      <c r="O158" s="152"/>
      <c r="P158" s="152"/>
      <c r="Q158" s="152"/>
      <c r="R158" s="152"/>
      <c r="S158" s="152"/>
      <c r="T158" s="152"/>
      <c r="U158" s="152"/>
      <c r="V158" s="152"/>
      <c r="W158" s="152"/>
      <c r="X158" s="152"/>
      <c r="Y158" s="152"/>
      <c r="Z158" s="152"/>
      <c r="AA158" s="152"/>
      <c r="AB158" s="152"/>
    </row>
    <row r="159" s="153" customFormat="true" ht="15.75" hidden="false" customHeight="false" outlineLevel="0" collapsed="false">
      <c r="A159" s="152"/>
      <c r="B159" s="139" t="n">
        <v>2</v>
      </c>
      <c r="C159" s="159" t="s">
        <v>427</v>
      </c>
      <c r="D159" s="141" t="s">
        <v>428</v>
      </c>
      <c r="E159" s="144"/>
      <c r="F159" s="182"/>
      <c r="G159" s="144" t="n">
        <v>250000</v>
      </c>
      <c r="H159" s="181" t="n">
        <v>250000</v>
      </c>
      <c r="I159" s="152"/>
      <c r="J159" s="127"/>
      <c r="K159" s="152"/>
      <c r="L159" s="152"/>
      <c r="M159" s="152"/>
      <c r="N159" s="152"/>
      <c r="O159" s="152"/>
      <c r="P159" s="152"/>
      <c r="Q159" s="152"/>
      <c r="R159" s="152"/>
      <c r="S159" s="152"/>
      <c r="T159" s="152"/>
      <c r="U159" s="152"/>
      <c r="V159" s="152"/>
      <c r="W159" s="152"/>
      <c r="X159" s="152"/>
      <c r="Y159" s="152"/>
      <c r="Z159" s="152"/>
      <c r="AA159" s="152"/>
      <c r="AB159" s="152"/>
    </row>
    <row r="160" s="153" customFormat="true" ht="15.75" hidden="false" customHeight="false" outlineLevel="0" collapsed="false">
      <c r="A160" s="152"/>
      <c r="B160" s="139" t="n">
        <v>3</v>
      </c>
      <c r="C160" s="159" t="s">
        <v>429</v>
      </c>
      <c r="D160" s="141" t="s">
        <v>430</v>
      </c>
      <c r="E160" s="144"/>
      <c r="F160" s="182"/>
      <c r="G160" s="144" t="n">
        <v>250000</v>
      </c>
      <c r="H160" s="181" t="n">
        <v>250000</v>
      </c>
      <c r="I160" s="152"/>
      <c r="J160" s="127"/>
      <c r="K160" s="152"/>
      <c r="L160" s="152"/>
      <c r="M160" s="152"/>
      <c r="N160" s="152"/>
      <c r="O160" s="152"/>
      <c r="P160" s="152"/>
      <c r="Q160" s="152"/>
      <c r="R160" s="152"/>
      <c r="S160" s="152"/>
      <c r="T160" s="152"/>
      <c r="U160" s="152"/>
      <c r="V160" s="152"/>
      <c r="W160" s="152"/>
      <c r="X160" s="152"/>
      <c r="Y160" s="152"/>
      <c r="Z160" s="152"/>
      <c r="AA160" s="152"/>
      <c r="AB160" s="152"/>
    </row>
    <row r="161" s="153" customFormat="true" ht="15.75" hidden="false" customHeight="false" outlineLevel="0" collapsed="false">
      <c r="A161" s="152"/>
      <c r="B161" s="183" t="n">
        <v>4</v>
      </c>
      <c r="C161" s="184" t="s">
        <v>431</v>
      </c>
      <c r="D161" s="185" t="s">
        <v>432</v>
      </c>
      <c r="E161" s="186"/>
      <c r="F161" s="187"/>
      <c r="G161" s="185"/>
      <c r="H161" s="145"/>
      <c r="I161" s="152"/>
      <c r="J161" s="127"/>
      <c r="K161" s="152"/>
      <c r="L161" s="152"/>
      <c r="M161" s="152"/>
      <c r="N161" s="152"/>
      <c r="O161" s="152"/>
      <c r="P161" s="152"/>
      <c r="Q161" s="152"/>
      <c r="R161" s="152"/>
      <c r="S161" s="152"/>
      <c r="T161" s="152"/>
      <c r="U161" s="152"/>
      <c r="V161" s="152"/>
      <c r="W161" s="152"/>
      <c r="X161" s="152"/>
      <c r="Y161" s="152"/>
      <c r="Z161" s="152"/>
      <c r="AA161" s="152"/>
      <c r="AB161" s="152"/>
    </row>
    <row r="162" s="153" customFormat="true" ht="15.75" hidden="false" customHeight="false" outlineLevel="0" collapsed="false">
      <c r="A162" s="152"/>
      <c r="B162" s="121" t="s">
        <v>433</v>
      </c>
      <c r="C162" s="173"/>
      <c r="D162" s="188"/>
      <c r="E162" s="175"/>
      <c r="F162" s="176"/>
      <c r="G162" s="175"/>
      <c r="H162" s="149"/>
      <c r="I162" s="137"/>
      <c r="J162" s="127"/>
      <c r="K162" s="152"/>
      <c r="L162" s="152"/>
      <c r="M162" s="152"/>
      <c r="N162" s="152"/>
      <c r="O162" s="152"/>
      <c r="P162" s="152"/>
      <c r="Q162" s="152"/>
      <c r="R162" s="152"/>
      <c r="S162" s="152"/>
      <c r="T162" s="152"/>
      <c r="U162" s="152"/>
      <c r="V162" s="152"/>
      <c r="W162" s="152"/>
      <c r="X162" s="152"/>
      <c r="Y162" s="152"/>
      <c r="Z162" s="152"/>
      <c r="AA162" s="152"/>
      <c r="AB162" s="152"/>
    </row>
    <row r="163" s="153" customFormat="true" ht="15.75" hidden="false" customHeight="false" outlineLevel="0" collapsed="false">
      <c r="A163" s="152"/>
      <c r="B163" s="177" t="s">
        <v>92</v>
      </c>
      <c r="C163" s="132" t="s">
        <v>386</v>
      </c>
      <c r="D163" s="178"/>
      <c r="E163" s="179" t="n">
        <v>350000</v>
      </c>
      <c r="F163" s="189"/>
      <c r="G163" s="179"/>
      <c r="H163" s="149"/>
      <c r="I163" s="137"/>
      <c r="J163" s="172"/>
      <c r="K163" s="152"/>
      <c r="L163" s="152"/>
      <c r="M163" s="152"/>
      <c r="N163" s="152"/>
      <c r="O163" s="152"/>
      <c r="P163" s="152"/>
      <c r="Q163" s="152"/>
      <c r="R163" s="152"/>
      <c r="S163" s="152"/>
      <c r="T163" s="152"/>
      <c r="U163" s="152"/>
      <c r="V163" s="152"/>
      <c r="W163" s="152"/>
      <c r="X163" s="152"/>
      <c r="Y163" s="152"/>
      <c r="Z163" s="152"/>
      <c r="AA163" s="152"/>
      <c r="AB163" s="152"/>
    </row>
    <row r="164" s="153" customFormat="true" ht="47.25" hidden="false" customHeight="false" outlineLevel="0" collapsed="false">
      <c r="A164" s="152"/>
      <c r="B164" s="139" t="s">
        <v>70</v>
      </c>
      <c r="C164" s="159" t="s">
        <v>434</v>
      </c>
      <c r="D164" s="159"/>
      <c r="E164" s="144"/>
      <c r="F164" s="148"/>
      <c r="G164" s="190" t="n">
        <v>180000</v>
      </c>
      <c r="H164" s="136"/>
      <c r="I164" s="137"/>
      <c r="J164" s="147"/>
      <c r="K164" s="152"/>
      <c r="L164" s="152"/>
      <c r="M164" s="152"/>
      <c r="N164" s="152"/>
      <c r="O164" s="152"/>
      <c r="P164" s="152"/>
      <c r="Q164" s="152"/>
      <c r="R164" s="152"/>
      <c r="S164" s="152"/>
      <c r="T164" s="152"/>
      <c r="U164" s="152"/>
      <c r="V164" s="152"/>
      <c r="W164" s="152"/>
      <c r="X164" s="152"/>
      <c r="Y164" s="152"/>
      <c r="Z164" s="152"/>
      <c r="AA164" s="152"/>
      <c r="AB164" s="152"/>
    </row>
    <row r="165" s="153" customFormat="true" ht="31.5" hidden="false" customHeight="false" outlineLevel="0" collapsed="false">
      <c r="A165" s="152"/>
      <c r="B165" s="139" t="s">
        <v>71</v>
      </c>
      <c r="C165" s="159" t="s">
        <v>435</v>
      </c>
      <c r="D165" s="141"/>
      <c r="E165" s="144"/>
      <c r="F165" s="182"/>
      <c r="G165" s="190" t="n">
        <v>160000</v>
      </c>
      <c r="H165" s="181" t="n">
        <v>160000</v>
      </c>
      <c r="I165" s="166"/>
      <c r="J165" s="147"/>
      <c r="K165" s="152"/>
      <c r="L165" s="152"/>
      <c r="M165" s="152"/>
      <c r="N165" s="152"/>
      <c r="O165" s="152"/>
      <c r="P165" s="152"/>
      <c r="Q165" s="152"/>
      <c r="R165" s="152"/>
      <c r="S165" s="152"/>
      <c r="T165" s="152"/>
      <c r="U165" s="152"/>
      <c r="V165" s="152"/>
      <c r="W165" s="152"/>
      <c r="X165" s="152"/>
      <c r="Y165" s="152"/>
      <c r="Z165" s="152"/>
      <c r="AA165" s="152"/>
      <c r="AB165" s="152"/>
    </row>
    <row r="166" s="153" customFormat="true" ht="47.25" hidden="false" customHeight="false" outlineLevel="0" collapsed="false">
      <c r="A166" s="152"/>
      <c r="B166" s="191" t="s">
        <v>74</v>
      </c>
      <c r="C166" s="192" t="s">
        <v>436</v>
      </c>
      <c r="D166" s="193"/>
      <c r="E166" s="194"/>
      <c r="F166" s="195"/>
      <c r="G166" s="196" t="n">
        <v>140000</v>
      </c>
      <c r="H166" s="197" t="n">
        <v>140000</v>
      </c>
      <c r="I166" s="146"/>
      <c r="J166" s="127"/>
      <c r="K166" s="152"/>
      <c r="L166" s="152"/>
      <c r="M166" s="152"/>
      <c r="N166" s="152"/>
      <c r="O166" s="152"/>
      <c r="P166" s="152"/>
      <c r="Q166" s="152"/>
      <c r="R166" s="152"/>
      <c r="S166" s="152"/>
      <c r="T166" s="152"/>
      <c r="U166" s="152"/>
      <c r="V166" s="152"/>
      <c r="W166" s="152"/>
      <c r="X166" s="152"/>
      <c r="Y166" s="152"/>
      <c r="Z166" s="152"/>
      <c r="AA166" s="152"/>
      <c r="AB166" s="152"/>
    </row>
    <row r="167" customFormat="false" ht="12.75" hidden="false" customHeight="false" outlineLevel="0" collapsed="false">
      <c r="A167" s="109"/>
      <c r="B167" s="198"/>
      <c r="C167" s="199"/>
      <c r="D167" s="200"/>
      <c r="E167" s="108"/>
      <c r="F167" s="201"/>
      <c r="G167" s="108"/>
      <c r="H167" s="201"/>
      <c r="I167" s="202"/>
    </row>
    <row r="168" customFormat="false" ht="16.5" hidden="true" customHeight="false" outlineLevel="0" collapsed="false">
      <c r="A168" s="109"/>
      <c r="B168" s="198"/>
      <c r="C168" s="199"/>
      <c r="D168" s="200"/>
      <c r="E168" s="203" t="s">
        <v>437</v>
      </c>
      <c r="F168" s="203"/>
      <c r="G168" s="108"/>
      <c r="H168" s="201"/>
      <c r="I168" s="202"/>
    </row>
    <row r="169" customFormat="false" ht="46.5" hidden="true" customHeight="true" outlineLevel="0" collapsed="false">
      <c r="A169" s="109"/>
      <c r="B169" s="198"/>
      <c r="C169" s="199"/>
      <c r="D169" s="200"/>
      <c r="E169" s="203"/>
      <c r="F169" s="203"/>
      <c r="G169" s="108"/>
      <c r="H169" s="201"/>
      <c r="I169" s="202"/>
    </row>
    <row r="170" customFormat="false" ht="16.5" hidden="true" customHeight="false" outlineLevel="0" collapsed="false">
      <c r="A170" s="109"/>
      <c r="B170" s="198"/>
      <c r="C170" s="199"/>
      <c r="D170" s="200"/>
      <c r="E170" s="203"/>
      <c r="F170" s="203"/>
      <c r="G170" s="108"/>
      <c r="H170" s="201"/>
      <c r="I170" s="202"/>
    </row>
    <row r="171" customFormat="false" ht="16.5" hidden="true" customHeight="false" outlineLevel="0" collapsed="false">
      <c r="E171" s="204" t="s">
        <v>438</v>
      </c>
      <c r="F171" s="204"/>
    </row>
    <row r="177" customFormat="false" ht="12.75" hidden="false" customHeight="false" outlineLevel="0" collapsed="false">
      <c r="A177" s="109"/>
      <c r="B177" s="198"/>
      <c r="C177" s="205"/>
      <c r="D177" s="206"/>
      <c r="E177" s="109"/>
      <c r="F177" s="207"/>
      <c r="G177" s="109"/>
      <c r="H177" s="207"/>
      <c r="I177" s="208"/>
    </row>
    <row r="178" customFormat="false" ht="12.75" hidden="false" customHeight="false" outlineLevel="0" collapsed="false">
      <c r="A178" s="109"/>
      <c r="B178" s="198"/>
      <c r="C178" s="205"/>
      <c r="D178" s="206"/>
      <c r="E178" s="109"/>
      <c r="F178" s="207"/>
      <c r="G178" s="109"/>
      <c r="H178" s="207"/>
      <c r="I178" s="208"/>
    </row>
    <row r="179" customFormat="false" ht="12.75" hidden="false" customHeight="false" outlineLevel="0" collapsed="false">
      <c r="A179" s="109"/>
      <c r="B179" s="198"/>
      <c r="C179" s="205"/>
      <c r="D179" s="206"/>
      <c r="E179" s="109"/>
      <c r="F179" s="207"/>
      <c r="G179" s="109"/>
      <c r="H179" s="207"/>
      <c r="I179" s="208"/>
    </row>
    <row r="180" customFormat="false" ht="12.75" hidden="false" customHeight="false" outlineLevel="0" collapsed="false">
      <c r="A180" s="109"/>
      <c r="B180" s="198"/>
      <c r="C180" s="205"/>
      <c r="D180" s="206"/>
      <c r="E180" s="109"/>
      <c r="F180" s="207"/>
      <c r="G180" s="109"/>
      <c r="H180" s="207"/>
      <c r="I180" s="208"/>
    </row>
    <row r="181" customFormat="false" ht="12.75" hidden="false" customHeight="false" outlineLevel="0" collapsed="false">
      <c r="A181" s="109"/>
      <c r="B181" s="198"/>
      <c r="C181" s="205"/>
      <c r="D181" s="206"/>
      <c r="E181" s="109"/>
      <c r="F181" s="207"/>
      <c r="G181" s="109"/>
      <c r="H181" s="207"/>
      <c r="I181" s="208"/>
    </row>
    <row r="182" customFormat="false" ht="12.75" hidden="false" customHeight="false" outlineLevel="0" collapsed="false">
      <c r="A182" s="109"/>
      <c r="B182" s="198"/>
      <c r="C182" s="205"/>
      <c r="D182" s="206"/>
      <c r="E182" s="109"/>
      <c r="F182" s="207"/>
      <c r="G182" s="109"/>
      <c r="H182" s="207"/>
      <c r="I182" s="208"/>
    </row>
    <row r="183" customFormat="false" ht="12.75" hidden="false" customHeight="false" outlineLevel="0" collapsed="false">
      <c r="A183" s="109"/>
      <c r="B183" s="198"/>
      <c r="C183" s="205"/>
      <c r="D183" s="206"/>
      <c r="E183" s="109"/>
      <c r="F183" s="207"/>
      <c r="G183" s="109"/>
      <c r="H183" s="207"/>
      <c r="I183" s="208"/>
    </row>
    <row r="184" customFormat="false" ht="12.75" hidden="false" customHeight="false" outlineLevel="0" collapsed="false">
      <c r="A184" s="109"/>
      <c r="B184" s="198"/>
      <c r="C184" s="205"/>
      <c r="D184" s="206"/>
      <c r="E184" s="109"/>
      <c r="F184" s="207"/>
      <c r="G184" s="109"/>
      <c r="H184" s="207"/>
      <c r="I184" s="208"/>
    </row>
    <row r="185" customFormat="false" ht="12.75" hidden="false" customHeight="false" outlineLevel="0" collapsed="false">
      <c r="A185" s="109"/>
      <c r="B185" s="198"/>
      <c r="C185" s="205"/>
      <c r="D185" s="206"/>
      <c r="E185" s="109"/>
      <c r="F185" s="207"/>
      <c r="G185" s="109"/>
      <c r="H185" s="207"/>
      <c r="I185" s="208"/>
    </row>
    <row r="186" customFormat="false" ht="12.75" hidden="false" customHeight="false" outlineLevel="0" collapsed="false">
      <c r="A186" s="109"/>
      <c r="B186" s="198"/>
      <c r="C186" s="205"/>
      <c r="D186" s="206"/>
      <c r="E186" s="109"/>
      <c r="F186" s="207"/>
      <c r="G186" s="109"/>
      <c r="H186" s="207"/>
      <c r="I186" s="208"/>
    </row>
    <row r="187" customFormat="false" ht="12.75" hidden="false" customHeight="false" outlineLevel="0" collapsed="false">
      <c r="A187" s="109"/>
      <c r="B187" s="198"/>
      <c r="C187" s="205"/>
      <c r="D187" s="206"/>
      <c r="E187" s="109"/>
      <c r="F187" s="207"/>
      <c r="G187" s="109"/>
      <c r="H187" s="207"/>
      <c r="I187" s="208"/>
    </row>
    <row r="188" customFormat="false" ht="12.75" hidden="false" customHeight="false" outlineLevel="0" collapsed="false">
      <c r="A188" s="109"/>
      <c r="B188" s="198"/>
      <c r="C188" s="205"/>
      <c r="D188" s="206"/>
      <c r="E188" s="109"/>
      <c r="F188" s="207"/>
      <c r="G188" s="109"/>
      <c r="H188" s="207"/>
      <c r="I188" s="208"/>
    </row>
    <row r="189" customFormat="false" ht="12.75" hidden="false" customHeight="false" outlineLevel="0" collapsed="false">
      <c r="A189" s="109"/>
      <c r="B189" s="198"/>
      <c r="C189" s="205"/>
      <c r="D189" s="206"/>
      <c r="E189" s="109"/>
      <c r="F189" s="207"/>
      <c r="G189" s="109"/>
      <c r="H189" s="207"/>
      <c r="I189" s="208"/>
    </row>
    <row r="190" customFormat="false" ht="12.75" hidden="false" customHeight="false" outlineLevel="0" collapsed="false">
      <c r="A190" s="109"/>
      <c r="B190" s="198"/>
      <c r="C190" s="205"/>
      <c r="D190" s="206"/>
      <c r="E190" s="109"/>
      <c r="F190" s="207"/>
      <c r="G190" s="109"/>
      <c r="H190" s="207"/>
      <c r="I190" s="208"/>
    </row>
    <row r="191" customFormat="false" ht="12.75" hidden="false" customHeight="false" outlineLevel="0" collapsed="false">
      <c r="A191" s="109"/>
      <c r="B191" s="198"/>
      <c r="C191" s="205"/>
      <c r="D191" s="206"/>
      <c r="E191" s="109"/>
      <c r="F191" s="207"/>
      <c r="G191" s="109"/>
      <c r="H191" s="207"/>
      <c r="I191" s="208"/>
    </row>
    <row r="192" customFormat="false" ht="12.75" hidden="false" customHeight="false" outlineLevel="0" collapsed="false">
      <c r="A192" s="109"/>
      <c r="B192" s="198"/>
      <c r="C192" s="205"/>
      <c r="D192" s="206"/>
      <c r="E192" s="109"/>
      <c r="F192" s="207"/>
      <c r="G192" s="109"/>
      <c r="H192" s="207"/>
      <c r="I192" s="208"/>
    </row>
    <row r="193" s="109" customFormat="true" ht="12.75" hidden="false" customHeight="false" outlineLevel="0" collapsed="false">
      <c r="B193" s="198"/>
      <c r="C193" s="205"/>
      <c r="D193" s="206"/>
      <c r="F193" s="207"/>
      <c r="H193" s="207"/>
      <c r="I193" s="208"/>
      <c r="J193" s="108"/>
    </row>
    <row r="194" s="109" customFormat="true" ht="12.75" hidden="false" customHeight="false" outlineLevel="0" collapsed="false">
      <c r="B194" s="198"/>
      <c r="C194" s="205"/>
      <c r="D194" s="206"/>
      <c r="F194" s="207"/>
      <c r="H194" s="207"/>
      <c r="I194" s="208"/>
      <c r="J194" s="108"/>
    </row>
    <row r="195" s="109" customFormat="true" ht="12.75" hidden="false" customHeight="false" outlineLevel="0" collapsed="false">
      <c r="B195" s="198"/>
      <c r="C195" s="205"/>
      <c r="D195" s="206"/>
      <c r="F195" s="207"/>
      <c r="H195" s="207"/>
      <c r="I195" s="208"/>
      <c r="J195" s="108"/>
    </row>
    <row r="196" s="109" customFormat="true" ht="12.75" hidden="false" customHeight="false" outlineLevel="0" collapsed="false">
      <c r="B196" s="198"/>
      <c r="C196" s="205"/>
      <c r="D196" s="206"/>
      <c r="F196" s="207"/>
      <c r="H196" s="207"/>
      <c r="I196" s="208"/>
      <c r="J196" s="108"/>
    </row>
    <row r="197" s="109" customFormat="true" ht="12.75" hidden="false" customHeight="false" outlineLevel="0" collapsed="false">
      <c r="B197" s="198"/>
      <c r="C197" s="205"/>
      <c r="D197" s="206"/>
      <c r="F197" s="207"/>
      <c r="H197" s="207"/>
      <c r="I197" s="208"/>
      <c r="J197" s="108"/>
    </row>
    <row r="198" s="109" customFormat="true" ht="12.75" hidden="false" customHeight="false" outlineLevel="0" collapsed="false">
      <c r="B198" s="198"/>
      <c r="C198" s="205"/>
      <c r="D198" s="206"/>
      <c r="F198" s="207"/>
      <c r="H198" s="207"/>
      <c r="I198" s="208"/>
      <c r="J198" s="108"/>
    </row>
    <row r="199" s="109" customFormat="true" ht="12.75" hidden="false" customHeight="false" outlineLevel="0" collapsed="false">
      <c r="B199" s="198"/>
      <c r="C199" s="205"/>
      <c r="D199" s="206"/>
      <c r="F199" s="207"/>
      <c r="H199" s="207"/>
      <c r="I199" s="208"/>
      <c r="J199" s="108"/>
    </row>
    <row r="200" s="109" customFormat="true" ht="12.75" hidden="false" customHeight="false" outlineLevel="0" collapsed="false">
      <c r="B200" s="198"/>
      <c r="C200" s="205"/>
      <c r="D200" s="206"/>
      <c r="F200" s="207"/>
      <c r="H200" s="207"/>
      <c r="I200" s="208"/>
      <c r="J200" s="108"/>
    </row>
    <row r="201" s="109" customFormat="true" ht="12.75" hidden="false" customHeight="false" outlineLevel="0" collapsed="false">
      <c r="B201" s="198"/>
      <c r="C201" s="205"/>
      <c r="D201" s="206"/>
      <c r="F201" s="207"/>
      <c r="H201" s="207"/>
      <c r="I201" s="208"/>
      <c r="J201" s="108"/>
    </row>
    <row r="202" s="109" customFormat="true" ht="12.75" hidden="false" customHeight="false" outlineLevel="0" collapsed="false">
      <c r="B202" s="198"/>
      <c r="C202" s="205"/>
      <c r="D202" s="206"/>
      <c r="F202" s="207"/>
      <c r="H202" s="207"/>
      <c r="I202" s="208"/>
      <c r="J202" s="108"/>
    </row>
    <row r="203" s="109" customFormat="true" ht="12.75" hidden="false" customHeight="false" outlineLevel="0" collapsed="false">
      <c r="B203" s="198"/>
      <c r="C203" s="205"/>
      <c r="D203" s="206"/>
      <c r="F203" s="207"/>
      <c r="H203" s="207"/>
      <c r="I203" s="208"/>
      <c r="J203" s="108"/>
    </row>
    <row r="204" s="109" customFormat="true" ht="12.75" hidden="false" customHeight="false" outlineLevel="0" collapsed="false">
      <c r="B204" s="198"/>
      <c r="C204" s="205"/>
      <c r="D204" s="206"/>
      <c r="F204" s="207"/>
      <c r="H204" s="207"/>
      <c r="I204" s="208"/>
      <c r="J204" s="108"/>
    </row>
    <row r="205" s="109" customFormat="true" ht="12.75" hidden="false" customHeight="false" outlineLevel="0" collapsed="false">
      <c r="B205" s="198"/>
      <c r="C205" s="205"/>
      <c r="D205" s="206"/>
      <c r="F205" s="207"/>
      <c r="H205" s="207"/>
      <c r="I205" s="208"/>
      <c r="J205" s="108"/>
    </row>
    <row r="206" s="109" customFormat="true" ht="12.75" hidden="false" customHeight="false" outlineLevel="0" collapsed="false">
      <c r="B206" s="198"/>
      <c r="C206" s="205"/>
      <c r="D206" s="206"/>
      <c r="F206" s="207"/>
      <c r="H206" s="207"/>
      <c r="I206" s="208"/>
      <c r="J206" s="108"/>
    </row>
    <row r="207" s="109" customFormat="true" ht="12.75" hidden="false" customHeight="false" outlineLevel="0" collapsed="false">
      <c r="B207" s="198"/>
      <c r="C207" s="205"/>
      <c r="D207" s="206"/>
      <c r="F207" s="207"/>
      <c r="H207" s="207"/>
      <c r="I207" s="208"/>
      <c r="J207" s="108"/>
    </row>
    <row r="208" s="109" customFormat="true" ht="12.75" hidden="false" customHeight="false" outlineLevel="0" collapsed="false">
      <c r="B208" s="198"/>
      <c r="C208" s="205"/>
      <c r="D208" s="206"/>
      <c r="F208" s="207"/>
      <c r="H208" s="207"/>
      <c r="I208" s="208"/>
      <c r="J208" s="108"/>
    </row>
    <row r="209" s="109" customFormat="true" ht="12.75" hidden="false" customHeight="false" outlineLevel="0" collapsed="false">
      <c r="B209" s="198"/>
      <c r="C209" s="205"/>
      <c r="D209" s="206"/>
      <c r="F209" s="207"/>
      <c r="H209" s="207"/>
      <c r="I209" s="208"/>
      <c r="J209" s="108"/>
    </row>
    <row r="210" s="109" customFormat="true" ht="12.75" hidden="false" customHeight="false" outlineLevel="0" collapsed="false">
      <c r="B210" s="198"/>
      <c r="C210" s="205"/>
      <c r="D210" s="206"/>
      <c r="F210" s="207"/>
      <c r="H210" s="207"/>
      <c r="I210" s="208"/>
      <c r="J210" s="108"/>
    </row>
    <row r="211" s="109" customFormat="true" ht="12.75" hidden="false" customHeight="false" outlineLevel="0" collapsed="false">
      <c r="B211" s="198"/>
      <c r="C211" s="205"/>
      <c r="D211" s="206"/>
      <c r="F211" s="207"/>
      <c r="H211" s="207"/>
      <c r="I211" s="208"/>
      <c r="J211" s="108"/>
    </row>
    <row r="212" s="109" customFormat="true" ht="12.75" hidden="false" customHeight="false" outlineLevel="0" collapsed="false">
      <c r="B212" s="198"/>
      <c r="C212" s="205"/>
      <c r="D212" s="206"/>
      <c r="F212" s="207"/>
      <c r="H212" s="207"/>
      <c r="I212" s="208"/>
      <c r="J212" s="108"/>
    </row>
    <row r="213" s="109" customFormat="true" ht="12.75" hidden="false" customHeight="false" outlineLevel="0" collapsed="false">
      <c r="B213" s="198"/>
      <c r="C213" s="205"/>
      <c r="D213" s="206"/>
      <c r="F213" s="207"/>
      <c r="H213" s="207"/>
      <c r="I213" s="208"/>
      <c r="J213" s="108"/>
    </row>
    <row r="214" s="109" customFormat="true" ht="12.75" hidden="false" customHeight="false" outlineLevel="0" collapsed="false">
      <c r="B214" s="198"/>
      <c r="C214" s="205"/>
      <c r="D214" s="206"/>
      <c r="F214" s="207"/>
      <c r="H214" s="207"/>
      <c r="I214" s="208"/>
      <c r="J214" s="108"/>
    </row>
    <row r="215" s="109" customFormat="true" ht="12.75" hidden="false" customHeight="false" outlineLevel="0" collapsed="false">
      <c r="B215" s="198"/>
      <c r="C215" s="205"/>
      <c r="D215" s="206"/>
      <c r="F215" s="207"/>
      <c r="H215" s="207"/>
      <c r="I215" s="208"/>
      <c r="J215" s="108"/>
    </row>
    <row r="216" s="109" customFormat="true" ht="12.75" hidden="false" customHeight="false" outlineLevel="0" collapsed="false">
      <c r="B216" s="198"/>
      <c r="C216" s="205"/>
      <c r="D216" s="206"/>
      <c r="F216" s="207"/>
      <c r="H216" s="207"/>
      <c r="I216" s="208"/>
      <c r="J216" s="108"/>
    </row>
    <row r="217" s="109" customFormat="true" ht="12.75" hidden="false" customHeight="false" outlineLevel="0" collapsed="false">
      <c r="B217" s="198"/>
      <c r="C217" s="205"/>
      <c r="D217" s="206"/>
      <c r="F217" s="207"/>
      <c r="H217" s="207"/>
      <c r="I217" s="208"/>
      <c r="J217" s="108"/>
    </row>
    <row r="218" s="109" customFormat="true" ht="12.75" hidden="false" customHeight="false" outlineLevel="0" collapsed="false">
      <c r="B218" s="198"/>
      <c r="C218" s="205"/>
      <c r="D218" s="206"/>
      <c r="F218" s="207"/>
      <c r="H218" s="207"/>
      <c r="I218" s="208"/>
      <c r="J218" s="108"/>
    </row>
    <row r="219" s="109" customFormat="true" ht="12.75" hidden="false" customHeight="false" outlineLevel="0" collapsed="false">
      <c r="B219" s="198"/>
      <c r="C219" s="205"/>
      <c r="D219" s="206"/>
      <c r="F219" s="207"/>
      <c r="H219" s="207"/>
      <c r="I219" s="208"/>
      <c r="J219" s="108"/>
    </row>
    <row r="220" s="109" customFormat="true" ht="12.75" hidden="false" customHeight="false" outlineLevel="0" collapsed="false">
      <c r="B220" s="198"/>
      <c r="C220" s="205"/>
      <c r="D220" s="206"/>
      <c r="F220" s="207"/>
      <c r="H220" s="207"/>
      <c r="I220" s="208"/>
      <c r="J220" s="108"/>
    </row>
    <row r="221" s="109" customFormat="true" ht="12.75" hidden="false" customHeight="false" outlineLevel="0" collapsed="false">
      <c r="B221" s="198"/>
      <c r="C221" s="205"/>
      <c r="D221" s="206"/>
      <c r="F221" s="207"/>
      <c r="H221" s="207"/>
      <c r="I221" s="208"/>
      <c r="J221" s="108"/>
    </row>
    <row r="222" s="109" customFormat="true" ht="12.75" hidden="false" customHeight="false" outlineLevel="0" collapsed="false">
      <c r="B222" s="198"/>
      <c r="C222" s="205"/>
      <c r="D222" s="206"/>
      <c r="F222" s="207"/>
      <c r="H222" s="207"/>
      <c r="I222" s="208"/>
      <c r="J222" s="108"/>
    </row>
    <row r="223" s="109" customFormat="true" ht="12.75" hidden="false" customHeight="false" outlineLevel="0" collapsed="false">
      <c r="B223" s="198"/>
      <c r="C223" s="205"/>
      <c r="D223" s="206"/>
      <c r="F223" s="207"/>
      <c r="H223" s="207"/>
      <c r="I223" s="208"/>
      <c r="J223" s="108"/>
    </row>
    <row r="224" s="109" customFormat="true" ht="12.75" hidden="false" customHeight="false" outlineLevel="0" collapsed="false">
      <c r="B224" s="198"/>
      <c r="C224" s="205"/>
      <c r="D224" s="206"/>
      <c r="F224" s="207"/>
      <c r="H224" s="207"/>
      <c r="I224" s="208"/>
      <c r="J224" s="108"/>
    </row>
    <row r="225" s="109" customFormat="true" ht="12.75" hidden="false" customHeight="false" outlineLevel="0" collapsed="false">
      <c r="B225" s="198"/>
      <c r="C225" s="205"/>
      <c r="D225" s="206"/>
      <c r="F225" s="207"/>
      <c r="H225" s="207"/>
      <c r="I225" s="208"/>
      <c r="J225" s="108"/>
    </row>
    <row r="226" s="109" customFormat="true" ht="12.75" hidden="false" customHeight="false" outlineLevel="0" collapsed="false">
      <c r="B226" s="198"/>
      <c r="C226" s="205"/>
      <c r="D226" s="206"/>
      <c r="F226" s="207"/>
      <c r="H226" s="207"/>
      <c r="I226" s="208"/>
      <c r="J226" s="108"/>
    </row>
    <row r="227" s="109" customFormat="true" ht="12.75" hidden="false" customHeight="false" outlineLevel="0" collapsed="false">
      <c r="B227" s="198"/>
      <c r="C227" s="205"/>
      <c r="D227" s="206"/>
      <c r="F227" s="207"/>
      <c r="H227" s="207"/>
      <c r="I227" s="208"/>
      <c r="J227" s="108"/>
    </row>
    <row r="228" s="109" customFormat="true" ht="12.75" hidden="false" customHeight="false" outlineLevel="0" collapsed="false">
      <c r="B228" s="198"/>
      <c r="C228" s="205"/>
      <c r="D228" s="206"/>
      <c r="F228" s="207"/>
      <c r="H228" s="207"/>
      <c r="I228" s="208"/>
      <c r="J228" s="108"/>
    </row>
    <row r="229" s="109" customFormat="true" ht="12.75" hidden="false" customHeight="false" outlineLevel="0" collapsed="false">
      <c r="B229" s="198"/>
      <c r="C229" s="205"/>
      <c r="D229" s="206"/>
      <c r="F229" s="207"/>
      <c r="H229" s="207"/>
      <c r="I229" s="208"/>
      <c r="J229" s="108"/>
    </row>
    <row r="230" s="109" customFormat="true" ht="12.75" hidden="false" customHeight="false" outlineLevel="0" collapsed="false">
      <c r="B230" s="198"/>
      <c r="C230" s="205"/>
      <c r="D230" s="206"/>
      <c r="F230" s="207"/>
      <c r="H230" s="207"/>
      <c r="I230" s="208"/>
      <c r="J230" s="108"/>
    </row>
    <row r="231" s="109" customFormat="true" ht="12.75" hidden="false" customHeight="false" outlineLevel="0" collapsed="false">
      <c r="B231" s="198"/>
      <c r="C231" s="205"/>
      <c r="D231" s="206"/>
      <c r="F231" s="207"/>
      <c r="H231" s="207"/>
      <c r="I231" s="208"/>
      <c r="J231" s="108"/>
    </row>
    <row r="232" s="109" customFormat="true" ht="12.75" hidden="false" customHeight="false" outlineLevel="0" collapsed="false">
      <c r="B232" s="198"/>
      <c r="C232" s="205"/>
      <c r="D232" s="206"/>
      <c r="F232" s="207"/>
      <c r="H232" s="207"/>
      <c r="I232" s="208"/>
      <c r="J232" s="108"/>
    </row>
    <row r="233" s="109" customFormat="true" ht="12.75" hidden="false" customHeight="false" outlineLevel="0" collapsed="false">
      <c r="B233" s="198"/>
      <c r="C233" s="205"/>
      <c r="D233" s="206"/>
      <c r="F233" s="207"/>
      <c r="H233" s="207"/>
      <c r="I233" s="208"/>
      <c r="J233" s="108"/>
    </row>
    <row r="234" s="109" customFormat="true" ht="12.75" hidden="false" customHeight="false" outlineLevel="0" collapsed="false">
      <c r="B234" s="198"/>
      <c r="C234" s="205"/>
      <c r="D234" s="206"/>
      <c r="F234" s="207"/>
      <c r="H234" s="207"/>
      <c r="I234" s="208"/>
      <c r="J234" s="108"/>
    </row>
    <row r="235" s="109" customFormat="true" ht="12.75" hidden="false" customHeight="false" outlineLevel="0" collapsed="false">
      <c r="B235" s="198"/>
      <c r="C235" s="205"/>
      <c r="D235" s="206"/>
      <c r="F235" s="207"/>
      <c r="H235" s="207"/>
      <c r="I235" s="208"/>
      <c r="J235" s="108"/>
    </row>
    <row r="236" s="109" customFormat="true" ht="12.75" hidden="false" customHeight="false" outlineLevel="0" collapsed="false">
      <c r="B236" s="198"/>
      <c r="C236" s="205"/>
      <c r="D236" s="206"/>
      <c r="F236" s="207"/>
      <c r="H236" s="207"/>
      <c r="I236" s="208"/>
      <c r="J236" s="108"/>
    </row>
    <row r="237" s="109" customFormat="true" ht="12.75" hidden="false" customHeight="false" outlineLevel="0" collapsed="false">
      <c r="B237" s="198"/>
      <c r="C237" s="205"/>
      <c r="D237" s="206"/>
      <c r="F237" s="207"/>
      <c r="H237" s="207"/>
      <c r="I237" s="208"/>
      <c r="J237" s="108"/>
    </row>
    <row r="238" s="109" customFormat="true" ht="12.75" hidden="false" customHeight="false" outlineLevel="0" collapsed="false">
      <c r="B238" s="198"/>
      <c r="C238" s="205"/>
      <c r="D238" s="206"/>
      <c r="F238" s="207"/>
      <c r="H238" s="207"/>
      <c r="I238" s="208"/>
      <c r="J238" s="108"/>
    </row>
    <row r="239" s="109" customFormat="true" ht="12.75" hidden="false" customHeight="false" outlineLevel="0" collapsed="false">
      <c r="B239" s="198"/>
      <c r="C239" s="205"/>
      <c r="D239" s="206"/>
      <c r="F239" s="207"/>
      <c r="H239" s="207"/>
      <c r="I239" s="208"/>
      <c r="J239" s="108"/>
    </row>
    <row r="240" s="109" customFormat="true" ht="12.75" hidden="false" customHeight="false" outlineLevel="0" collapsed="false">
      <c r="B240" s="198"/>
      <c r="C240" s="205"/>
      <c r="D240" s="206"/>
      <c r="F240" s="207"/>
      <c r="H240" s="207"/>
      <c r="I240" s="208"/>
      <c r="J240" s="108"/>
    </row>
    <row r="241" s="109" customFormat="true" ht="12.75" hidden="false" customHeight="false" outlineLevel="0" collapsed="false">
      <c r="B241" s="198"/>
      <c r="C241" s="205"/>
      <c r="D241" s="206"/>
      <c r="F241" s="207"/>
      <c r="H241" s="207"/>
      <c r="I241" s="208"/>
      <c r="J241" s="108"/>
    </row>
    <row r="242" s="109" customFormat="true" ht="12.75" hidden="false" customHeight="false" outlineLevel="0" collapsed="false">
      <c r="B242" s="198"/>
      <c r="C242" s="205"/>
      <c r="D242" s="206"/>
      <c r="F242" s="207"/>
      <c r="H242" s="207"/>
      <c r="I242" s="208"/>
      <c r="J242" s="108"/>
    </row>
    <row r="243" s="109" customFormat="true" ht="12.75" hidden="false" customHeight="false" outlineLevel="0" collapsed="false">
      <c r="B243" s="198"/>
      <c r="C243" s="205"/>
      <c r="D243" s="206"/>
      <c r="F243" s="207"/>
      <c r="H243" s="207"/>
      <c r="I243" s="208"/>
      <c r="J243" s="108"/>
    </row>
    <row r="244" s="109" customFormat="true" ht="12.75" hidden="false" customHeight="false" outlineLevel="0" collapsed="false">
      <c r="B244" s="198"/>
      <c r="C244" s="205"/>
      <c r="D244" s="206"/>
      <c r="F244" s="207"/>
      <c r="H244" s="207"/>
      <c r="I244" s="208"/>
      <c r="J244" s="108"/>
    </row>
    <row r="245" s="109" customFormat="true" ht="12.75" hidden="false" customHeight="false" outlineLevel="0" collapsed="false">
      <c r="B245" s="198"/>
      <c r="C245" s="205"/>
      <c r="D245" s="206"/>
      <c r="F245" s="207"/>
      <c r="H245" s="207"/>
      <c r="I245" s="208"/>
      <c r="J245" s="108"/>
    </row>
    <row r="246" s="109" customFormat="true" ht="12.75" hidden="false" customHeight="false" outlineLevel="0" collapsed="false">
      <c r="B246" s="198"/>
      <c r="C246" s="205"/>
      <c r="D246" s="206"/>
      <c r="F246" s="207"/>
      <c r="H246" s="207"/>
      <c r="I246" s="208"/>
      <c r="J246" s="108"/>
    </row>
    <row r="247" s="109" customFormat="true" ht="12.75" hidden="false" customHeight="false" outlineLevel="0" collapsed="false">
      <c r="B247" s="198"/>
      <c r="C247" s="205"/>
      <c r="D247" s="206"/>
      <c r="F247" s="207"/>
      <c r="H247" s="207"/>
      <c r="I247" s="208"/>
      <c r="J247" s="108"/>
    </row>
    <row r="248" s="109" customFormat="true" ht="12.75" hidden="false" customHeight="false" outlineLevel="0" collapsed="false">
      <c r="B248" s="198"/>
      <c r="C248" s="205"/>
      <c r="D248" s="206"/>
      <c r="F248" s="207"/>
      <c r="H248" s="207"/>
      <c r="I248" s="208"/>
      <c r="J248" s="108"/>
    </row>
    <row r="249" s="109" customFormat="true" ht="12.75" hidden="false" customHeight="false" outlineLevel="0" collapsed="false">
      <c r="B249" s="198"/>
      <c r="C249" s="205"/>
      <c r="D249" s="206"/>
      <c r="F249" s="207"/>
      <c r="H249" s="207"/>
      <c r="I249" s="208"/>
      <c r="J249" s="108"/>
    </row>
    <row r="250" s="109" customFormat="true" ht="12.75" hidden="false" customHeight="false" outlineLevel="0" collapsed="false">
      <c r="B250" s="198"/>
      <c r="C250" s="205"/>
      <c r="D250" s="206"/>
      <c r="F250" s="207"/>
      <c r="H250" s="207"/>
      <c r="I250" s="208"/>
      <c r="J250" s="108"/>
    </row>
    <row r="251" s="109" customFormat="true" ht="12.75" hidden="false" customHeight="false" outlineLevel="0" collapsed="false">
      <c r="B251" s="198"/>
      <c r="C251" s="205"/>
      <c r="D251" s="206"/>
      <c r="F251" s="207"/>
      <c r="H251" s="207"/>
      <c r="I251" s="208"/>
      <c r="J251" s="108"/>
    </row>
    <row r="252" s="109" customFormat="true" ht="12.75" hidden="false" customHeight="false" outlineLevel="0" collapsed="false">
      <c r="B252" s="198"/>
      <c r="C252" s="205"/>
      <c r="D252" s="206"/>
      <c r="F252" s="207"/>
      <c r="H252" s="207"/>
      <c r="I252" s="208"/>
      <c r="J252" s="108"/>
    </row>
    <row r="253" s="109" customFormat="true" ht="12.75" hidden="false" customHeight="false" outlineLevel="0" collapsed="false">
      <c r="B253" s="198"/>
      <c r="C253" s="205"/>
      <c r="D253" s="206"/>
      <c r="F253" s="207"/>
      <c r="H253" s="207"/>
      <c r="I253" s="208"/>
      <c r="J253" s="108"/>
    </row>
    <row r="254" s="109" customFormat="true" ht="12.75" hidden="false" customHeight="false" outlineLevel="0" collapsed="false">
      <c r="B254" s="198"/>
      <c r="C254" s="205"/>
      <c r="D254" s="206"/>
      <c r="F254" s="207"/>
      <c r="H254" s="207"/>
      <c r="I254" s="208"/>
      <c r="J254" s="108"/>
    </row>
    <row r="255" s="109" customFormat="true" ht="12.75" hidden="false" customHeight="false" outlineLevel="0" collapsed="false">
      <c r="B255" s="198"/>
      <c r="C255" s="205"/>
      <c r="D255" s="206"/>
      <c r="F255" s="207"/>
      <c r="H255" s="207"/>
      <c r="I255" s="208"/>
      <c r="J255" s="108"/>
    </row>
    <row r="256" s="109" customFormat="true" ht="12.75" hidden="false" customHeight="false" outlineLevel="0" collapsed="false">
      <c r="B256" s="198"/>
      <c r="C256" s="205"/>
      <c r="D256" s="206"/>
      <c r="F256" s="207"/>
      <c r="H256" s="207"/>
      <c r="I256" s="208"/>
      <c r="J256" s="108"/>
    </row>
    <row r="257" s="109" customFormat="true" ht="12.75" hidden="false" customHeight="false" outlineLevel="0" collapsed="false">
      <c r="B257" s="198"/>
      <c r="C257" s="205"/>
      <c r="D257" s="206"/>
      <c r="F257" s="207"/>
      <c r="H257" s="207"/>
      <c r="I257" s="208"/>
      <c r="J257" s="108"/>
    </row>
    <row r="258" s="109" customFormat="true" ht="12.75" hidden="false" customHeight="false" outlineLevel="0" collapsed="false">
      <c r="B258" s="198"/>
      <c r="C258" s="205"/>
      <c r="D258" s="206"/>
      <c r="F258" s="207"/>
      <c r="H258" s="207"/>
      <c r="I258" s="208"/>
      <c r="J258" s="108"/>
    </row>
    <row r="259" s="109" customFormat="true" ht="12.75" hidden="false" customHeight="false" outlineLevel="0" collapsed="false">
      <c r="B259" s="198"/>
      <c r="C259" s="205"/>
      <c r="D259" s="206"/>
      <c r="F259" s="207"/>
      <c r="H259" s="207"/>
      <c r="I259" s="208"/>
      <c r="J259" s="108"/>
    </row>
    <row r="260" s="109" customFormat="true" ht="12.75" hidden="false" customHeight="false" outlineLevel="0" collapsed="false">
      <c r="B260" s="198"/>
      <c r="C260" s="205"/>
      <c r="D260" s="206"/>
      <c r="F260" s="207"/>
      <c r="H260" s="207"/>
      <c r="I260" s="208"/>
      <c r="J260" s="108"/>
    </row>
    <row r="261" s="109" customFormat="true" ht="12.75" hidden="false" customHeight="false" outlineLevel="0" collapsed="false">
      <c r="B261" s="198"/>
      <c r="C261" s="205"/>
      <c r="D261" s="206"/>
      <c r="F261" s="207"/>
      <c r="H261" s="207"/>
      <c r="I261" s="208"/>
      <c r="J261" s="108"/>
    </row>
    <row r="262" s="109" customFormat="true" ht="12.75" hidden="false" customHeight="false" outlineLevel="0" collapsed="false">
      <c r="B262" s="198"/>
      <c r="C262" s="205"/>
      <c r="D262" s="206"/>
      <c r="F262" s="207"/>
      <c r="H262" s="207"/>
      <c r="I262" s="208"/>
      <c r="J262" s="108"/>
    </row>
    <row r="263" s="109" customFormat="true" ht="12.75" hidden="false" customHeight="false" outlineLevel="0" collapsed="false">
      <c r="B263" s="198"/>
      <c r="C263" s="205"/>
      <c r="D263" s="206"/>
      <c r="F263" s="207"/>
      <c r="H263" s="207"/>
      <c r="I263" s="208"/>
      <c r="J263" s="108"/>
    </row>
    <row r="264" s="109" customFormat="true" ht="12.75" hidden="false" customHeight="false" outlineLevel="0" collapsed="false">
      <c r="B264" s="198"/>
      <c r="C264" s="205"/>
      <c r="D264" s="206"/>
      <c r="F264" s="207"/>
      <c r="H264" s="207"/>
      <c r="I264" s="208"/>
      <c r="J264" s="108"/>
    </row>
    <row r="265" s="109" customFormat="true" ht="12.75" hidden="false" customHeight="false" outlineLevel="0" collapsed="false">
      <c r="B265" s="198"/>
      <c r="C265" s="205"/>
      <c r="D265" s="206"/>
      <c r="F265" s="207"/>
      <c r="H265" s="207"/>
      <c r="I265" s="208"/>
      <c r="J265" s="108"/>
    </row>
    <row r="266" s="109" customFormat="true" ht="12.75" hidden="false" customHeight="false" outlineLevel="0" collapsed="false">
      <c r="B266" s="198"/>
      <c r="C266" s="205"/>
      <c r="D266" s="206"/>
      <c r="F266" s="207"/>
      <c r="H266" s="207"/>
      <c r="I266" s="208"/>
      <c r="J266" s="108"/>
    </row>
    <row r="267" s="109" customFormat="true" ht="12.75" hidden="false" customHeight="false" outlineLevel="0" collapsed="false">
      <c r="B267" s="198"/>
      <c r="C267" s="205"/>
      <c r="D267" s="206"/>
      <c r="F267" s="207"/>
      <c r="H267" s="207"/>
      <c r="I267" s="208"/>
      <c r="J267" s="108"/>
    </row>
    <row r="268" s="109" customFormat="true" ht="12.75" hidden="false" customHeight="false" outlineLevel="0" collapsed="false">
      <c r="B268" s="198"/>
      <c r="C268" s="205"/>
      <c r="D268" s="206"/>
      <c r="F268" s="207"/>
      <c r="H268" s="207"/>
      <c r="I268" s="208"/>
      <c r="J268" s="108"/>
    </row>
    <row r="269" s="109" customFormat="true" ht="12.75" hidden="false" customHeight="false" outlineLevel="0" collapsed="false">
      <c r="B269" s="198"/>
      <c r="C269" s="205"/>
      <c r="D269" s="206"/>
      <c r="F269" s="207"/>
      <c r="H269" s="207"/>
      <c r="I269" s="208"/>
      <c r="J269" s="108"/>
    </row>
    <row r="270" s="109" customFormat="true" ht="12.75" hidden="false" customHeight="false" outlineLevel="0" collapsed="false">
      <c r="B270" s="198"/>
      <c r="C270" s="205"/>
      <c r="D270" s="206"/>
      <c r="F270" s="207"/>
      <c r="H270" s="207"/>
      <c r="I270" s="208"/>
      <c r="J270" s="108"/>
    </row>
    <row r="271" s="109" customFormat="true" ht="12.75" hidden="false" customHeight="false" outlineLevel="0" collapsed="false">
      <c r="B271" s="198"/>
      <c r="C271" s="205"/>
      <c r="D271" s="206"/>
      <c r="F271" s="207"/>
      <c r="H271" s="207"/>
      <c r="I271" s="208"/>
      <c r="J271" s="108"/>
    </row>
    <row r="272" s="109" customFormat="true" ht="12.75" hidden="false" customHeight="false" outlineLevel="0" collapsed="false">
      <c r="B272" s="198"/>
      <c r="C272" s="205"/>
      <c r="D272" s="206"/>
      <c r="F272" s="207"/>
      <c r="H272" s="207"/>
      <c r="I272" s="208"/>
      <c r="J272" s="108"/>
    </row>
    <row r="273" s="109" customFormat="true" ht="12.75" hidden="false" customHeight="false" outlineLevel="0" collapsed="false">
      <c r="B273" s="198"/>
      <c r="C273" s="205"/>
      <c r="D273" s="206"/>
      <c r="F273" s="207"/>
      <c r="H273" s="207"/>
      <c r="I273" s="208"/>
      <c r="J273" s="108"/>
    </row>
    <row r="274" s="109" customFormat="true" ht="12.75" hidden="false" customHeight="false" outlineLevel="0" collapsed="false">
      <c r="B274" s="198"/>
      <c r="C274" s="205"/>
      <c r="D274" s="206"/>
      <c r="F274" s="207"/>
      <c r="H274" s="207"/>
      <c r="I274" s="208"/>
      <c r="J274" s="108"/>
    </row>
    <row r="275" s="109" customFormat="true" ht="12.75" hidden="false" customHeight="false" outlineLevel="0" collapsed="false">
      <c r="B275" s="198"/>
      <c r="C275" s="205"/>
      <c r="D275" s="206"/>
      <c r="F275" s="207"/>
      <c r="H275" s="207"/>
      <c r="I275" s="208"/>
      <c r="J275" s="108"/>
    </row>
    <row r="276" s="109" customFormat="true" ht="12.75" hidden="false" customHeight="false" outlineLevel="0" collapsed="false">
      <c r="B276" s="198"/>
      <c r="C276" s="205"/>
      <c r="D276" s="206"/>
      <c r="F276" s="207"/>
      <c r="H276" s="207"/>
      <c r="I276" s="208"/>
      <c r="J276" s="108"/>
    </row>
    <row r="277" s="109" customFormat="true" ht="12.75" hidden="false" customHeight="false" outlineLevel="0" collapsed="false">
      <c r="B277" s="198"/>
      <c r="C277" s="205"/>
      <c r="D277" s="206"/>
      <c r="F277" s="207"/>
      <c r="H277" s="207"/>
      <c r="I277" s="208"/>
      <c r="J277" s="108"/>
    </row>
    <row r="278" s="109" customFormat="true" ht="12.75" hidden="false" customHeight="false" outlineLevel="0" collapsed="false">
      <c r="B278" s="198"/>
      <c r="C278" s="205"/>
      <c r="D278" s="206"/>
      <c r="F278" s="207"/>
      <c r="H278" s="207"/>
      <c r="I278" s="208"/>
      <c r="J278" s="108"/>
    </row>
    <row r="279" s="109" customFormat="true" ht="12.75" hidden="false" customHeight="false" outlineLevel="0" collapsed="false">
      <c r="B279" s="198"/>
      <c r="C279" s="205"/>
      <c r="D279" s="206"/>
      <c r="F279" s="207"/>
      <c r="H279" s="207"/>
      <c r="I279" s="208"/>
      <c r="J279" s="108"/>
    </row>
    <row r="280" s="109" customFormat="true" ht="12.75" hidden="false" customHeight="false" outlineLevel="0" collapsed="false">
      <c r="B280" s="198"/>
      <c r="C280" s="205"/>
      <c r="D280" s="206"/>
      <c r="F280" s="207"/>
      <c r="H280" s="207"/>
      <c r="I280" s="208"/>
      <c r="J280" s="108"/>
    </row>
    <row r="281" s="109" customFormat="true" ht="12.75" hidden="false" customHeight="false" outlineLevel="0" collapsed="false">
      <c r="B281" s="198"/>
      <c r="C281" s="205"/>
      <c r="D281" s="206"/>
      <c r="F281" s="207"/>
      <c r="H281" s="207"/>
      <c r="I281" s="208"/>
      <c r="J281" s="108"/>
    </row>
    <row r="282" s="109" customFormat="true" ht="12.75" hidden="false" customHeight="false" outlineLevel="0" collapsed="false">
      <c r="B282" s="198"/>
      <c r="C282" s="205"/>
      <c r="D282" s="206"/>
      <c r="F282" s="207"/>
      <c r="H282" s="207"/>
      <c r="I282" s="208"/>
      <c r="J282" s="108"/>
    </row>
    <row r="283" s="109" customFormat="true" ht="12.75" hidden="false" customHeight="false" outlineLevel="0" collapsed="false">
      <c r="B283" s="198"/>
      <c r="C283" s="205"/>
      <c r="D283" s="206"/>
      <c r="F283" s="207"/>
      <c r="H283" s="207"/>
      <c r="I283" s="208"/>
      <c r="J283" s="108"/>
    </row>
    <row r="284" s="109" customFormat="true" ht="12.75" hidden="false" customHeight="false" outlineLevel="0" collapsed="false">
      <c r="B284" s="198"/>
      <c r="C284" s="205"/>
      <c r="D284" s="206"/>
      <c r="F284" s="207"/>
      <c r="H284" s="207"/>
      <c r="I284" s="208"/>
      <c r="J284" s="108"/>
    </row>
    <row r="285" s="109" customFormat="true" ht="12.75" hidden="false" customHeight="false" outlineLevel="0" collapsed="false">
      <c r="B285" s="198"/>
      <c r="C285" s="205"/>
      <c r="D285" s="206"/>
      <c r="F285" s="207"/>
      <c r="H285" s="207"/>
      <c r="I285" s="208"/>
      <c r="J285" s="108"/>
    </row>
    <row r="286" s="109" customFormat="true" ht="12.75" hidden="false" customHeight="false" outlineLevel="0" collapsed="false">
      <c r="B286" s="198"/>
      <c r="C286" s="205"/>
      <c r="D286" s="206"/>
      <c r="F286" s="207"/>
      <c r="H286" s="207"/>
      <c r="I286" s="208"/>
      <c r="J286" s="108"/>
    </row>
    <row r="287" s="109" customFormat="true" ht="12.75" hidden="false" customHeight="false" outlineLevel="0" collapsed="false">
      <c r="B287" s="198"/>
      <c r="C287" s="205"/>
      <c r="D287" s="206"/>
      <c r="F287" s="207"/>
      <c r="H287" s="207"/>
      <c r="I287" s="208"/>
      <c r="J287" s="108"/>
    </row>
    <row r="288" s="109" customFormat="true" ht="12.75" hidden="false" customHeight="false" outlineLevel="0" collapsed="false">
      <c r="B288" s="198"/>
      <c r="C288" s="205"/>
      <c r="D288" s="206"/>
      <c r="F288" s="207"/>
      <c r="H288" s="207"/>
      <c r="I288" s="208"/>
      <c r="J288" s="108"/>
    </row>
    <row r="289" s="109" customFormat="true" ht="12.75" hidden="false" customHeight="false" outlineLevel="0" collapsed="false">
      <c r="B289" s="198"/>
      <c r="C289" s="205"/>
      <c r="D289" s="206"/>
      <c r="F289" s="207"/>
      <c r="H289" s="207"/>
      <c r="I289" s="208"/>
      <c r="J289" s="108"/>
    </row>
    <row r="290" s="109" customFormat="true" ht="12.75" hidden="false" customHeight="false" outlineLevel="0" collapsed="false">
      <c r="B290" s="198"/>
      <c r="C290" s="205"/>
      <c r="D290" s="206"/>
      <c r="F290" s="207"/>
      <c r="H290" s="207"/>
      <c r="I290" s="208"/>
      <c r="J290" s="108"/>
    </row>
    <row r="291" s="109" customFormat="true" ht="12.75" hidden="false" customHeight="false" outlineLevel="0" collapsed="false">
      <c r="B291" s="198"/>
      <c r="C291" s="205"/>
      <c r="D291" s="206"/>
      <c r="F291" s="207"/>
      <c r="H291" s="207"/>
      <c r="I291" s="208"/>
      <c r="J291" s="108"/>
    </row>
    <row r="292" s="109" customFormat="true" ht="12.75" hidden="false" customHeight="false" outlineLevel="0" collapsed="false">
      <c r="B292" s="198"/>
      <c r="C292" s="205"/>
      <c r="D292" s="206"/>
      <c r="F292" s="207"/>
      <c r="H292" s="207"/>
      <c r="I292" s="208"/>
      <c r="J292" s="108"/>
    </row>
    <row r="293" s="109" customFormat="true" ht="12.75" hidden="false" customHeight="false" outlineLevel="0" collapsed="false">
      <c r="B293" s="198"/>
      <c r="C293" s="205"/>
      <c r="D293" s="206"/>
      <c r="F293" s="207"/>
      <c r="H293" s="207"/>
      <c r="I293" s="208"/>
      <c r="J293" s="108"/>
    </row>
    <row r="294" s="109" customFormat="true" ht="12.75" hidden="false" customHeight="false" outlineLevel="0" collapsed="false">
      <c r="B294" s="198"/>
      <c r="C294" s="205"/>
      <c r="D294" s="206"/>
      <c r="F294" s="207"/>
      <c r="H294" s="207"/>
      <c r="I294" s="208"/>
      <c r="J294" s="108"/>
    </row>
    <row r="295" s="109" customFormat="true" ht="12.75" hidden="false" customHeight="false" outlineLevel="0" collapsed="false">
      <c r="B295" s="198"/>
      <c r="C295" s="205"/>
      <c r="D295" s="206"/>
      <c r="F295" s="207"/>
      <c r="H295" s="207"/>
      <c r="I295" s="208"/>
      <c r="J295" s="108"/>
    </row>
    <row r="296" s="109" customFormat="true" ht="12.75" hidden="false" customHeight="false" outlineLevel="0" collapsed="false">
      <c r="B296" s="198"/>
      <c r="C296" s="205"/>
      <c r="D296" s="206"/>
      <c r="F296" s="207"/>
      <c r="H296" s="207"/>
      <c r="I296" s="208"/>
      <c r="J296" s="108"/>
    </row>
    <row r="297" s="109" customFormat="true" ht="12.75" hidden="false" customHeight="false" outlineLevel="0" collapsed="false">
      <c r="B297" s="198"/>
      <c r="C297" s="205"/>
      <c r="D297" s="206"/>
      <c r="F297" s="207"/>
      <c r="H297" s="207"/>
      <c r="I297" s="208"/>
      <c r="J297" s="108"/>
    </row>
    <row r="298" s="109" customFormat="true" ht="12.75" hidden="false" customHeight="false" outlineLevel="0" collapsed="false">
      <c r="B298" s="198"/>
      <c r="C298" s="205"/>
      <c r="D298" s="206"/>
      <c r="F298" s="207"/>
      <c r="H298" s="207"/>
      <c r="I298" s="208"/>
      <c r="J298" s="108"/>
    </row>
    <row r="299" s="109" customFormat="true" ht="12.75" hidden="false" customHeight="false" outlineLevel="0" collapsed="false">
      <c r="B299" s="198"/>
      <c r="C299" s="205"/>
      <c r="D299" s="206"/>
      <c r="F299" s="207"/>
      <c r="H299" s="207"/>
      <c r="I299" s="208"/>
      <c r="J299" s="108"/>
    </row>
    <row r="300" s="109" customFormat="true" ht="12.75" hidden="false" customHeight="false" outlineLevel="0" collapsed="false">
      <c r="B300" s="198"/>
      <c r="C300" s="205"/>
      <c r="D300" s="206"/>
      <c r="F300" s="207"/>
      <c r="H300" s="207"/>
      <c r="I300" s="208"/>
      <c r="J300" s="108"/>
    </row>
    <row r="301" s="109" customFormat="true" ht="12.75" hidden="false" customHeight="false" outlineLevel="0" collapsed="false">
      <c r="B301" s="198"/>
      <c r="C301" s="205"/>
      <c r="D301" s="206"/>
      <c r="F301" s="207"/>
      <c r="H301" s="207"/>
      <c r="I301" s="208"/>
      <c r="J301" s="108"/>
    </row>
    <row r="302" s="109" customFormat="true" ht="12.75" hidden="false" customHeight="false" outlineLevel="0" collapsed="false">
      <c r="B302" s="198"/>
      <c r="C302" s="205"/>
      <c r="D302" s="206"/>
      <c r="F302" s="207"/>
      <c r="H302" s="207"/>
      <c r="I302" s="208"/>
      <c r="J302" s="108"/>
    </row>
    <row r="303" s="109" customFormat="true" ht="12.75" hidden="false" customHeight="false" outlineLevel="0" collapsed="false">
      <c r="B303" s="198"/>
      <c r="C303" s="205"/>
      <c r="D303" s="206"/>
      <c r="F303" s="207"/>
      <c r="H303" s="207"/>
      <c r="I303" s="208"/>
      <c r="J303" s="108"/>
    </row>
    <row r="304" s="109" customFormat="true" ht="12.75" hidden="false" customHeight="false" outlineLevel="0" collapsed="false">
      <c r="B304" s="198"/>
      <c r="C304" s="205"/>
      <c r="D304" s="206"/>
      <c r="F304" s="207"/>
      <c r="H304" s="207"/>
      <c r="I304" s="208"/>
      <c r="J304" s="108"/>
    </row>
  </sheetData>
  <mergeCells count="81">
    <mergeCell ref="B1:G1"/>
    <mergeCell ref="A3:A4"/>
    <mergeCell ref="B3:B4"/>
    <mergeCell ref="C3:C4"/>
    <mergeCell ref="D3:D4"/>
    <mergeCell ref="E3:G3"/>
    <mergeCell ref="B7:B18"/>
    <mergeCell ref="C7:C18"/>
    <mergeCell ref="I14:J14"/>
    <mergeCell ref="A18:A20"/>
    <mergeCell ref="B19:B21"/>
    <mergeCell ref="C19:C21"/>
    <mergeCell ref="A21:A22"/>
    <mergeCell ref="A23:A29"/>
    <mergeCell ref="B23:B31"/>
    <mergeCell ref="C23:C31"/>
    <mergeCell ref="I26:J26"/>
    <mergeCell ref="B33:B39"/>
    <mergeCell ref="C33:C39"/>
    <mergeCell ref="A39:A40"/>
    <mergeCell ref="B40:B48"/>
    <mergeCell ref="C40:C48"/>
    <mergeCell ref="A41:A43"/>
    <mergeCell ref="A44:A45"/>
    <mergeCell ref="A46:A48"/>
    <mergeCell ref="B49:B51"/>
    <mergeCell ref="C49:C51"/>
    <mergeCell ref="A50:A52"/>
    <mergeCell ref="B53:B55"/>
    <mergeCell ref="C53:C55"/>
    <mergeCell ref="B56:B57"/>
    <mergeCell ref="C56:C57"/>
    <mergeCell ref="A57:A58"/>
    <mergeCell ref="B58:B60"/>
    <mergeCell ref="C58:C60"/>
    <mergeCell ref="I62:K62"/>
    <mergeCell ref="B63:B70"/>
    <mergeCell ref="C63:C70"/>
    <mergeCell ref="B71:B74"/>
    <mergeCell ref="C71:C74"/>
    <mergeCell ref="A75:A76"/>
    <mergeCell ref="B75:B76"/>
    <mergeCell ref="C75:C76"/>
    <mergeCell ref="A77:A78"/>
    <mergeCell ref="B77:B79"/>
    <mergeCell ref="C77:C79"/>
    <mergeCell ref="A79:A81"/>
    <mergeCell ref="I79:J79"/>
    <mergeCell ref="B80:B82"/>
    <mergeCell ref="C80:C82"/>
    <mergeCell ref="A82:A83"/>
    <mergeCell ref="B83:B86"/>
    <mergeCell ref="C83:C86"/>
    <mergeCell ref="A84:A86"/>
    <mergeCell ref="I85:J85"/>
    <mergeCell ref="B88:B90"/>
    <mergeCell ref="C88:C90"/>
    <mergeCell ref="B91:B93"/>
    <mergeCell ref="C91:C93"/>
    <mergeCell ref="B96:B100"/>
    <mergeCell ref="C96:C100"/>
    <mergeCell ref="I99:K99"/>
    <mergeCell ref="B101:B103"/>
    <mergeCell ref="C101:C103"/>
    <mergeCell ref="I124:K124"/>
    <mergeCell ref="B132:B134"/>
    <mergeCell ref="C132:C134"/>
    <mergeCell ref="B136:B138"/>
    <mergeCell ref="C136:C138"/>
    <mergeCell ref="B139:B140"/>
    <mergeCell ref="C139:C140"/>
    <mergeCell ref="B141:B143"/>
    <mergeCell ref="C141:C143"/>
    <mergeCell ref="B148:B149"/>
    <mergeCell ref="C148:C149"/>
    <mergeCell ref="B150:B151"/>
    <mergeCell ref="C150:C151"/>
    <mergeCell ref="B153:B154"/>
    <mergeCell ref="C153:C154"/>
    <mergeCell ref="B155:B156"/>
    <mergeCell ref="C155:C156"/>
  </mergeCells>
  <printOptions headings="false" gridLines="false" gridLinesSet="true" horizontalCentered="false" verticalCentered="false"/>
  <pageMargins left="0.5" right="0.2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amp;P+50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6T03:05:00Z</dcterms:created>
  <dc:creator>MrTOAN</dc:creator>
  <dc:description/>
  <cp:keywords/>
  <dc:language>en-US</dc:language>
  <cp:lastModifiedBy>Smart</cp:lastModifiedBy>
  <cp:lastPrinted>2010-12-15T07:24:04Z</cp:lastPrinted>
  <dcterms:modified xsi:type="dcterms:W3CDTF">2002-11-15T00:3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6.3.0.1736</vt:lpwstr>
  </property>
</Properties>
</file>