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TONG HOP_08" sheetId="1" state="visible" r:id="rId2"/>
    <sheet name="Gia PNN 2011" sheetId="2" state="visible" r:id="rId3"/>
  </sheets>
  <definedNames>
    <definedName function="false" hidden="false" localSheetId="1" name="_xlnm.Print_Area" vbProcedure="false">'Gia PNN 2011'!$B$1:$H$140</definedName>
    <definedName function="false" hidden="false" localSheetId="1" name="_xlnm.Print_Titles" vbProcedure="false">'Gia PNN 2011'!$3:$4</definedName>
    <definedName function="false" hidden="false" localSheetId="0" name="_xlnm.Print_Area" vbProcedure="false">'TONG HOP_08'!$B$50:$M$75</definedName>
    <definedName function="false" hidden="false" localSheetId="0" name="Excel_BuiltIn__FilterDatabase" vbProcedure="false">'TONG HOP_08'!$B$7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5">
  <si>
    <t xml:space="preserve">Huyện: Tân Hưng</t>
  </si>
  <si>
    <t xml:space="preserve">Tỉnh: Long An</t>
  </si>
  <si>
    <t xml:space="preserve">Mẫu số 08</t>
  </si>
  <si>
    <t xml:space="preserve">BẢNG TỔNG HỢP GIÁ ĐẤT</t>
  </si>
  <si>
    <t xml:space="preserve">( Áp dụng đối với đất nông nghiệp: Đất trồng lúa )</t>
  </si>
  <si>
    <t xml:space="preserve">ĐVT: 1000 đồng/m2</t>
  </si>
  <si>
    <t xml:space="preserve">Nội dung</t>
  </si>
  <si>
    <t xml:space="preserve">Vùng đồng bằng, trung du, miền núi</t>
  </si>
  <si>
    <t xml:space="preserve">Giá đất điều tra</t>
  </si>
  <si>
    <t xml:space="preserve">Giá đất hiện hành do Nhà nước quy định</t>
  </si>
  <si>
    <t xml:space="preserve">So sánh giá đất điều tra với giá đất hiện hành do Nhà Nước quy định (%)</t>
  </si>
  <si>
    <t xml:space="preserve">Tổng số phiếu</t>
  </si>
  <si>
    <t xml:space="preserve">Cao nhất</t>
  </si>
  <si>
    <t xml:space="preserve">Bình quân</t>
  </si>
  <si>
    <t xml:space="preserve">Thấp nhất</t>
  </si>
  <si>
    <t xml:space="preserve">Chi Tiết Phiếu số</t>
  </si>
  <si>
    <t xml:space="preserve">1.Thị Trấn Tân Hưng</t>
  </si>
  <si>
    <t xml:space="preserve">Đồng Bằng</t>
  </si>
  <si>
    <t xml:space="preserve">ĐT831 - ĐB4</t>
  </si>
  <si>
    <t xml:space="preserve">2.Xã Hưng Điền</t>
  </si>
  <si>
    <t xml:space="preserve">ĐH1 - ĐB1</t>
  </si>
  <si>
    <t xml:space="preserve">ĐH - ĐB4</t>
  </si>
  <si>
    <t xml:space="preserve">ĐT1</t>
  </si>
  <si>
    <t xml:space="preserve">3.Xã Hưng Thạnh</t>
  </si>
  <si>
    <t xml:space="preserve">ĐH - ĐB1</t>
  </si>
  <si>
    <t xml:space="preserve">4. Xã Vĩnh Lợi</t>
  </si>
  <si>
    <t xml:space="preserve">5. Xã Hưng Điền B</t>
  </si>
  <si>
    <t xml:space="preserve">6. Xã Vĩnh Đại</t>
  </si>
  <si>
    <t xml:space="preserve">13</t>
  </si>
  <si>
    <t xml:space="preserve">7.Xã Hưng Hà</t>
  </si>
  <si>
    <t xml:space="preserve">8. Xã Vĩnh Châu B</t>
  </si>
  <si>
    <t xml:space="preserve">ĐH - ĐB2</t>
  </si>
  <si>
    <t xml:space="preserve">9. Xã Vĩnh Thạnh</t>
  </si>
  <si>
    <t xml:space="preserve">10. Xã Vĩnh Châu A</t>
  </si>
  <si>
    <t xml:space="preserve">Đột Xuất</t>
  </si>
  <si>
    <t xml:space="preserve">…………….., ngày……tháng…….năm 2010</t>
  </si>
  <si>
    <t xml:space="preserve">Xác nhận của Phòng TN&amp;MT</t>
  </si>
  <si>
    <t xml:space="preserve">Người lập Biểu</t>
  </si>
  <si>
    <t xml:space="preserve"> ( Ký, ghi rõ họ tên và đóng dấu)</t>
  </si>
  <si>
    <t xml:space="preserve">(Ký và ghi rõ họ tên)</t>
  </si>
  <si>
    <t xml:space="preserve">Phạm Mạnh Hùng</t>
  </si>
  <si>
    <t xml:space="preserve">( Áp dụng đối với đất nông nghiệp:  RTS - Đất trồng rừng sản suất )</t>
  </si>
  <si>
    <t xml:space="preserve">đồng bằng</t>
  </si>
  <si>
    <t xml:space="preserve">2. Xã Vĩnh Đại</t>
  </si>
  <si>
    <t xml:space="preserve">3. Xã Vĩnh Châu B</t>
  </si>
  <si>
    <t xml:space="preserve">4. Xã Vĩnh Thạnh</t>
  </si>
  <si>
    <t xml:space="preserve">14. HUYỆN TÂN HƯNG</t>
  </si>
  <si>
    <t xml:space="preserve">Số cũ</t>
  </si>
  <si>
    <t xml:space="preserve">STT</t>
  </si>
  <si>
    <t xml:space="preserve">TÊN ĐƯỜNG</t>
  </si>
  <si>
    <t xml:space="preserve">ĐOẠN TỪ .  .  .    ĐẾN  HẾT</t>
  </si>
  <si>
    <r>
      <rPr>
        <b val="true"/>
        <sz val="13"/>
        <rFont val="Times New Roman"/>
        <family val="1"/>
      </rPr>
      <t xml:space="preserve">ĐƠN GIÁ (đ/m</t>
    </r>
    <r>
      <rPr>
        <b val="true"/>
        <vertAlign val="superscript"/>
        <sz val="13"/>
        <rFont val="Times New Roman"/>
        <family val="1"/>
      </rPr>
      <t xml:space="preserve">2</t>
    </r>
    <r>
      <rPr>
        <b val="true"/>
        <sz val="13"/>
        <rFont val="Times New Roman"/>
        <family val="1"/>
      </rPr>
      <t xml:space="preserve">)</t>
    </r>
  </si>
  <si>
    <t xml:space="preserve">THỊ TRẤN</t>
  </si>
  <si>
    <t xml:space="preserve">Huyện đề xuất</t>
  </si>
  <si>
    <t xml:space="preserve">XÃ</t>
  </si>
  <si>
    <t xml:space="preserve">PHẦN I: NHÓM ĐẤT Ở CÓ VỊ TRÍ TIẾP GIÁP ĐƯỜNG GIAO THÔNG</t>
  </si>
  <si>
    <t xml:space="preserve">A</t>
  </si>
  <si>
    <t xml:space="preserve">QUỐC LỘ (QL)</t>
  </si>
  <si>
    <t xml:space="preserve">B</t>
  </si>
  <si>
    <t xml:space="preserve">ĐƯỜNG TỈNH (ĐT)</t>
  </si>
  <si>
    <t xml:space="preserve">Đường tỉnh 831</t>
  </si>
  <si>
    <t xml:space="preserve">(trừ đoạn qua cụm dân cư xã Vĩnh Thạnh)</t>
  </si>
  <si>
    <t xml:space="preserve">Cầu Cả Môn - hết cây xăng Tùng Em</t>
  </si>
  <si>
    <t xml:space="preserve">Hết cây xăng Tùng Em - Cầu Rọc mắt heo</t>
  </si>
  <si>
    <t xml:space="preserve">Cầu Rọc mắt heo - Ranh Thị trấn (xã VT)</t>
  </si>
  <si>
    <t xml:space="preserve">Cầu Tân Phước - Ranh Thị trấn (xã VCB)</t>
  </si>
  <si>
    <t xml:space="preserve">Đường cặp kênh 79</t>
  </si>
  <si>
    <t xml:space="preserve">Kênh 63 - Ranh Thị trấn</t>
  </si>
  <si>
    <t xml:space="preserve">Kênh Cái Cỏ - Ranh thị trấn </t>
  </si>
  <si>
    <t xml:space="preserve">C</t>
  </si>
  <si>
    <t xml:space="preserve">ĐƯỜNG HUYỆN (ĐH)</t>
  </si>
  <si>
    <t xml:space="preserve">D</t>
  </si>
  <si>
    <t xml:space="preserve">CÁC ĐƯỜNG KHÁC</t>
  </si>
  <si>
    <t xml:space="preserve">I</t>
  </si>
  <si>
    <t xml:space="preserve">Các đường có tên</t>
  </si>
  <si>
    <t xml:space="preserve">Đường 3/2 (Đường số 1)</t>
  </si>
  <si>
    <t xml:space="preserve">Đường Lê Quý Đôn-Đường Lê Lai</t>
  </si>
  <si>
    <t xml:space="preserve">Đường Lê Lai - Đường Phan Chu Trinh</t>
  </si>
  <si>
    <t xml:space="preserve">Đường Nguyễn Trãi - Đường Hai Bà Trưng</t>
  </si>
  <si>
    <t xml:space="preserve">Đường Phan Chu Trinh (Đường số 2) 
(Đường số 14)</t>
  </si>
  <si>
    <t xml:space="preserve">Đường 3/2 - Đường 24/3</t>
  </si>
  <si>
    <t xml:space="preserve">Đường 24/3 - Đường Hoàng Hoa Thám</t>
  </si>
  <si>
    <t xml:space="preserve">Đường Trần Hưng Đạo - Đường 30/4</t>
  </si>
  <si>
    <t xml:space="preserve">Đường Trần Hưng Đạo (Đường số 2)</t>
  </si>
  <si>
    <t xml:space="preserve">Đường Hoàng Hoa Thám - Đường 30/4</t>
  </si>
  <si>
    <t xml:space="preserve">Đường 30/4 - Đường Lê Quý Đôn</t>
  </si>
  <si>
    <t xml:space="preserve">Đường 30/4 (Đường số 3)</t>
  </si>
  <si>
    <t xml:space="preserve">Đường Lý Thường Kiệt - Đường 3/2</t>
  </si>
  <si>
    <t xml:space="preserve">Đường 3/2 - Đường Trần Hưng Đạo</t>
  </si>
  <si>
    <t xml:space="preserve">Đường Trần Hưng Đạo - Đường Lê Quý Đôn</t>
  </si>
  <si>
    <t xml:space="preserve">4A</t>
  </si>
  <si>
    <t xml:space="preserve">(CDC khu C Thị Trấn)</t>
  </si>
  <si>
    <t xml:space="preserve">Đường Bạch Đằng - Đường Quang Trung</t>
  </si>
  <si>
    <t xml:space="preserve">Đường Phan Đình Phùng (Đường số 4)</t>
  </si>
  <si>
    <t xml:space="preserve">Đường Nguyễn Trung Trực (Đường số 5)</t>
  </si>
  <si>
    <t xml:space="preserve">Đường Hoàng Hoa Thám (Đường số 6)</t>
  </si>
  <si>
    <t xml:space="preserve">Đường 3/2 - Đường Phan Chu Trinh</t>
  </si>
  <si>
    <t xml:space="preserve">Đường Nguyễn Văn Trỗi (Đường số 7)</t>
  </si>
  <si>
    <t xml:space="preserve">Đường  24/3 (Đường số 8)</t>
  </si>
  <si>
    <t xml:space="preserve">Đường Lý Thường Kiệt – Đường 3/2</t>
  </si>
  <si>
    <t xml:space="preserve">Đường Tháp Mười (Đường số 11)</t>
  </si>
  <si>
    <t xml:space="preserve">Đường 3/2 – Đường Huỳnh Văn Đảnh</t>
  </si>
  <si>
    <t xml:space="preserve">Đường Huỳnh Văn Đảnh (Đường số 12)</t>
  </si>
  <si>
    <t xml:space="preserve">Đường 24/3 - Đường Phan Chu Trinh</t>
  </si>
  <si>
    <t xml:space="preserve">Đường  Phùng Hưng (Đường số 19)</t>
  </si>
  <si>
    <t xml:space="preserve">Đường 30/4 - Đường 24/3</t>
  </si>
  <si>
    <t xml:space="preserve">Đường Nguyễn Đình Chiểu (Đường số 20)</t>
  </si>
  <si>
    <t xml:space="preserve">Đường Lý Thường Kiệt (Đường số 21) </t>
  </si>
  <si>
    <t xml:space="preserve">Đường 24/3- Đường 3/2</t>
  </si>
  <si>
    <t xml:space="preserve">Đường 30/4 - Đường Lê Lai (Đường khu H - K)</t>
  </si>
  <si>
    <t xml:space="preserve">Đường Lê Lai - Đường Ngô Quyền (Đường khu B)</t>
  </si>
  <si>
    <t xml:space="preserve">Đường Ngô Quyền - Đường Võ Thị Sáu (Đường khu B)</t>
  </si>
  <si>
    <t xml:space="preserve">Đường Bùi Thị Xuân</t>
  </si>
  <si>
    <t xml:space="preserve">Đường 3/2-Đường Lý Thường Kiệt</t>
  </si>
  <si>
    <t xml:space="preserve">Đường Nguyễn Thị Hạnh</t>
  </si>
  <si>
    <t xml:space="preserve">Đường 3/2- Đường Lý Thường Kiệt</t>
  </si>
  <si>
    <t xml:space="preserve">Đường Láng Sen</t>
  </si>
  <si>
    <t xml:space="preserve">Đường Hoàng Hoa Thám - Đường 24/3</t>
  </si>
  <si>
    <t xml:space="preserve">Đường Nguyễn Thái Bình</t>
  </si>
  <si>
    <t xml:space="preserve">Đường 30/4 - Đường Nguyễn Trung Trực</t>
  </si>
  <si>
    <t xml:space="preserve">Đường Lê Quý Đôn</t>
  </si>
  <si>
    <t xml:space="preserve">Đường 3/2 - Đường Lê Thị Hồng Gấm</t>
  </si>
  <si>
    <t xml:space="preserve">Đường Võ Thị Sáu</t>
  </si>
  <si>
    <t xml:space="preserve">Đường 3/2 - Đường Lê Quý Đôn</t>
  </si>
  <si>
    <t xml:space="preserve">Đường Lê Thị Hồng Gấm</t>
  </si>
  <si>
    <t xml:space="preserve">Đường Hồng Sến</t>
  </si>
  <si>
    <t xml:space="preserve">Đường Võ Thị Sáu - Đường Lê Thị Hồng Gấm</t>
  </si>
  <si>
    <t xml:space="preserve">Đường Đốc Binh Kiều</t>
  </si>
  <si>
    <t xml:space="preserve">Đường Phan Đình Giót</t>
  </si>
  <si>
    <t xml:space="preserve">Đường Ngô Quyền - Đường Lê Lai</t>
  </si>
  <si>
    <t xml:space="preserve">Đường Tôn Đức Thắng</t>
  </si>
  <si>
    <t xml:space="preserve">Đường Nguyễn Trãi</t>
  </si>
  <si>
    <t xml:space="preserve">Đường Tôn Đức Thắng - TDC kênh 79 Thị Trấn</t>
  </si>
  <si>
    <t xml:space="preserve">Đường Gò Gòn</t>
  </si>
  <si>
    <t xml:space="preserve">Đường 3/2 - Đường Nguyễn Trãi</t>
  </si>
  <si>
    <t xml:space="preserve">Đường Nguyễn Thị Minh Khai</t>
  </si>
  <si>
    <t xml:space="preserve">Đường CM tháng 8</t>
  </si>
  <si>
    <t xml:space="preserve">Đường Tôn Đức Thắng - Đường Nguyễn Trãi</t>
  </si>
  <si>
    <t xml:space="preserve">Đường Lê Lợi</t>
  </si>
  <si>
    <t xml:space="preserve">Đường Võ Văn Tần </t>
  </si>
  <si>
    <t xml:space="preserve">Đường Nguyễn Thiện Thuật</t>
  </si>
  <si>
    <t xml:space="preserve">Đường Hai Bà Trưng</t>
  </si>
  <si>
    <t xml:space="preserve">Đường Gò Gòn - Đường Hai Bà Trưng</t>
  </si>
  <si>
    <t xml:space="preserve">Đường Hoàng Văn Thụ</t>
  </si>
  <si>
    <t xml:space="preserve">Đường Nguyễn Thị Minh Khai - Đường Lê Lợi</t>
  </si>
  <si>
    <t xml:space="preserve">Đường Trần Quốc Toản</t>
  </si>
  <si>
    <t xml:space="preserve">Đường CM tháng 8 - Đường Lê Lợi</t>
  </si>
  <si>
    <t xml:space="preserve">Đường Phạm Ngọc Thạch</t>
  </si>
  <si>
    <t xml:space="preserve">Đường Lê Quý Đôn - Đường Lý Thường Kiệt</t>
  </si>
  <si>
    <t xml:space="preserve">Đường Trương Định</t>
  </si>
  <si>
    <t xml:space="preserve">Đường 30/4 - Đường Ngô Quyền</t>
  </si>
  <si>
    <t xml:space="preserve">Đường Nguyễn Văn Tiếp</t>
  </si>
  <si>
    <t xml:space="preserve">Đường Trần Hưng Đạo - Đường Nguyễn Thái Bình</t>
  </si>
  <si>
    <t xml:space="preserve">Đường Thủ Khoa Huân</t>
  </si>
  <si>
    <t xml:space="preserve">Đường Trần Hưng Đạo - Đường Lý Thường Kiệt</t>
  </si>
  <si>
    <t xml:space="preserve">Đường Lê Lai</t>
  </si>
  <si>
    <t xml:space="preserve">Đường Bạch Đằng</t>
  </si>
  <si>
    <t xml:space="preserve">Đường 30/4 - Huyện Đội</t>
  </si>
  <si>
    <t xml:space="preserve">Đường Nguyễn Du</t>
  </si>
  <si>
    <t xml:space="preserve">Đường 30/4 - Đường Trần Văn Ơn</t>
  </si>
  <si>
    <t xml:space="preserve">Đường Quang Trung</t>
  </si>
  <si>
    <t xml:space="preserve">Đường Lãnh Binh Tiến - Đường 30/4</t>
  </si>
  <si>
    <t xml:space="preserve">Đường Phan Bội Châu</t>
  </si>
  <si>
    <t xml:space="preserve">Đường 30/4 - Đường Quang Trung</t>
  </si>
  <si>
    <t xml:space="preserve">Đường Thiên Hộ Dương</t>
  </si>
  <si>
    <t xml:space="preserve">Đường Huyện Thanh Quan - Đường Huỳnh Nho</t>
  </si>
  <si>
    <t xml:space="preserve">Đường Lương Chánh Tồn</t>
  </si>
  <si>
    <t xml:space="preserve">Đường Ngô Sĩ Liên - Đường Dương Văn Dương</t>
  </si>
  <si>
    <t xml:space="preserve">Đường Trần Văn Ơn</t>
  </si>
  <si>
    <t xml:space="preserve">Đường Huyện Thanh Quan</t>
  </si>
  <si>
    <t xml:space="preserve">Đường Nguyễn Du - Đường Phan Bội Châu</t>
  </si>
  <si>
    <t xml:space="preserve">Đường Huỳnh Nho</t>
  </si>
  <si>
    <t xml:space="preserve">Đường Nguyễn Du - Đường Quang Trung</t>
  </si>
  <si>
    <t xml:space="preserve">Đường Trần Văn Trà</t>
  </si>
  <si>
    <t xml:space="preserve">Đường Bạch Đằng - Đường 30/4</t>
  </si>
  <si>
    <t xml:space="preserve">Đường Ngô Sĩ Liên</t>
  </si>
  <si>
    <t xml:space="preserve">Đường Dương Văn Dương</t>
  </si>
  <si>
    <t xml:space="preserve">Đường Tô Vĩnh Diện</t>
  </si>
  <si>
    <t xml:space="preserve">Đường Lãnh Binh Tiến</t>
  </si>
  <si>
    <t xml:space="preserve">Đường Bạch Đằng - Đường Phan Bội Châu</t>
  </si>
  <si>
    <t xml:space="preserve">Đường D 18</t>
  </si>
  <si>
    <t xml:space="preserve">Đường Phan Bội Châu - Đường Quang Trung</t>
  </si>
  <si>
    <t xml:space="preserve">Khu Gò Thiềng A</t>
  </si>
  <si>
    <t xml:space="preserve">Đường có mặt ≥ 9m</t>
  </si>
  <si>
    <t xml:space="preserve">Đường có mặt = 7m</t>
  </si>
  <si>
    <t xml:space="preserve">Đường có mặt ≤ 6m</t>
  </si>
  <si>
    <t xml:space="preserve">II</t>
  </si>
  <si>
    <t xml:space="preserve">Các đường chưa có tên</t>
  </si>
  <si>
    <t xml:space="preserve">Đường giao thông khác nền đường ≥ 3m, có trải đá, sỏi đỏ, bêtông hoặc nhựa</t>
  </si>
  <si>
    <t xml:space="preserve">E</t>
  </si>
  <si>
    <t xml:space="preserve">CÁC KHU DÂN CƯ TẬP TRUNG</t>
  </si>
  <si>
    <t xml:space="preserve">Thị trấn Tân Hưng</t>
  </si>
  <si>
    <t xml:space="preserve">Tuyến dân cư khu A</t>
  </si>
  <si>
    <t xml:space="preserve">Các đường còn lại phía trong</t>
  </si>
  <si>
    <t xml:space="preserve">Tuyến dân cư cặp ĐT 831</t>
  </si>
  <si>
    <t xml:space="preserve">Xã Hưng Điền B</t>
  </si>
  <si>
    <t xml:space="preserve">Cụm dân cư</t>
  </si>
  <si>
    <t xml:space="preserve">Đường 79 Tân Hưng – Hưng Điền</t>
  </si>
  <si>
    <t xml:space="preserve">Đường Tân Thành – Lò Gạch</t>
  </si>
  <si>
    <t xml:space="preserve">Đường hai dãy phố chợ đối diện chợ</t>
  </si>
  <si>
    <t xml:space="preserve">Các đường còn lại</t>
  </si>
  <si>
    <t xml:space="preserve">Tuyến dân cư Gò Pháo</t>
  </si>
  <si>
    <t xml:space="preserve">Xã Hưng Điền</t>
  </si>
  <si>
    <t xml:space="preserve">Đường 79</t>
  </si>
  <si>
    <t xml:space="preserve">III</t>
  </si>
  <si>
    <t xml:space="preserve">Xã Vĩnh Thạnh</t>
  </si>
  <si>
    <t xml:space="preserve">Cặp đường tỉnh 831</t>
  </si>
  <si>
    <t xml:space="preserve">Tuyến DC cặp đường kênh 79</t>
  </si>
  <si>
    <t xml:space="preserve">Thị trấn – Lâm Trường</t>
  </si>
  <si>
    <t xml:space="preserve">IV</t>
  </si>
  <si>
    <t xml:space="preserve">Xã Vĩnh Đại</t>
  </si>
  <si>
    <t xml:space="preserve">Đường kênh 79</t>
  </si>
  <si>
    <t xml:space="preserve">Đường kênh Ngang</t>
  </si>
  <si>
    <t xml:space="preserve">Đường còn lại</t>
  </si>
  <si>
    <t xml:space="preserve">Tuyến dân cư 79 </t>
  </si>
  <si>
    <t xml:space="preserve">V</t>
  </si>
  <si>
    <t xml:space="preserve">Xã Vĩnh Lợi</t>
  </si>
  <si>
    <t xml:space="preserve">Đường hai dãy phố đối diện chợ</t>
  </si>
  <si>
    <t xml:space="preserve">VI</t>
  </si>
  <si>
    <t xml:space="preserve">Xã Vĩnh Châu A</t>
  </si>
  <si>
    <t xml:space="preserve">VII</t>
  </si>
  <si>
    <t xml:space="preserve">Xã Vĩnh Châu B</t>
  </si>
  <si>
    <t xml:space="preserve">VIII</t>
  </si>
  <si>
    <t xml:space="preserve">Xã Thạnh Hưng</t>
  </si>
  <si>
    <t xml:space="preserve">IX</t>
  </si>
  <si>
    <t xml:space="preserve">Xã Hưng Hà</t>
  </si>
  <si>
    <t xml:space="preserve">X</t>
  </si>
  <si>
    <t xml:space="preserve">Xã Hưng Thạnh</t>
  </si>
  <si>
    <t xml:space="preserve">PHẦN II: NHÓM ĐẤT Ở CÓ VỊ TRÍ TIẾP GIÁP SÔNG KÊNH</t>
  </si>
  <si>
    <t xml:space="preserve">Ven sông Vàm Cỏ</t>
  </si>
  <si>
    <t xml:space="preserve">Ven các sông Cái Cỏ, sông Trăng, kênh Hồng Ngự, kênh 79, kênh  Tân Thành - Lò Gạch</t>
  </si>
  <si>
    <t xml:space="preserve">Kênh Phước Xuyên</t>
  </si>
  <si>
    <t xml:space="preserve">PHẦN III: NHÓM ĐẤT Ở CÒN LẠI KHÔNG THUỘC CÁC NHÓM I, II</t>
  </si>
  <si>
    <t xml:space="preserve">PHẦN III: NHÓM ĐẤT Ở CÒN LẠI KHÔNG THUỘC CÁC PHẦN I, II</t>
  </si>
  <si>
    <t xml:space="preserve">NGƯỜI LẬ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#\)"/>
    <numFmt numFmtId="166" formatCode="0_);[RED]\(0\)"/>
    <numFmt numFmtId="167" formatCode="0"/>
    <numFmt numFmtId="168" formatCode="@"/>
    <numFmt numFmtId="169" formatCode="#,##0.00;[RED]#,##0.00"/>
    <numFmt numFmtId="170" formatCode="_(* #,##0.00_);_(* \(#,##0.00\);_(* \-??_);_(@_)"/>
    <numFmt numFmtId="171" formatCode="_(* #,##0_);_(* \(#,##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4"/>
      <name val="Times New Roman"/>
      <family val="0"/>
    </font>
    <font>
      <b val="true"/>
      <sz val="14"/>
      <name val="times new roman"/>
      <family val="0"/>
    </font>
    <font>
      <i val="true"/>
      <sz val="14"/>
      <name val="Times New Roman"/>
      <family val="0"/>
    </font>
    <font>
      <sz val="14"/>
      <name val="times new roman"/>
      <family val="0"/>
    </font>
    <font>
      <b val="true"/>
      <sz val="12"/>
      <name val="Times New Roman"/>
      <family val="0"/>
    </font>
    <font>
      <i val="true"/>
      <sz val="9"/>
      <name val="Times New Roman"/>
      <family val="0"/>
    </font>
    <font>
      <sz val="12"/>
      <name val="Times New Roman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sz val="8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0"/>
    </font>
    <font>
      <sz val="10"/>
      <name val="Times New Roman"/>
      <family val="0"/>
    </font>
    <font>
      <i val="true"/>
      <sz val="9"/>
      <name val="Times New Roman"/>
      <family val="1"/>
    </font>
    <font>
      <b val="true"/>
      <sz val="13"/>
      <name val="Times New Roman"/>
      <family val="1"/>
    </font>
    <font>
      <b val="true"/>
      <vertAlign val="superscript"/>
      <sz val="13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pane xSplit="13" ySplit="1" topLeftCell="N32" activePane="bottomRight" state="frozen"/>
      <selection pane="topLeft" activeCell="A7" activeCellId="0" sqref="A7"/>
      <selection pane="topRight" activeCell="N7" activeCellId="0" sqref="N7"/>
      <selection pane="bottomLeft" activeCell="A32" activeCellId="0" sqref="A32"/>
      <selection pane="bottomRight" activeCell="C73" activeCellId="0" sqref="C73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3.7"/>
    <col collapsed="false" customWidth="true" hidden="false" outlineLevel="0" max="13" min="4" style="1" width="9.41"/>
    <col collapsed="false" customWidth="true" hidden="false" outlineLevel="0" max="40" min="14" style="1" width="3.99"/>
    <col collapsed="false" customWidth="true" hidden="false" outlineLevel="0" max="43" min="41" style="1" width="3.56"/>
    <col collapsed="false" customWidth="false" hidden="false" outlineLevel="0" max="257" min="44" style="1" width="9.14"/>
  </cols>
  <sheetData>
    <row r="1" s="2" customFormat="true" ht="20.1" hidden="false" customHeight="true" outlineLevel="0" collapsed="false">
      <c r="B1" s="3" t="s">
        <v>0</v>
      </c>
      <c r="C1" s="3"/>
      <c r="D1" s="3"/>
      <c r="E1" s="4"/>
      <c r="J1" s="4"/>
      <c r="K1" s="4"/>
      <c r="L1" s="4"/>
    </row>
    <row r="2" s="2" customFormat="true" ht="20.1" hidden="false" customHeight="true" outlineLevel="0" collapsed="false">
      <c r="B2" s="3" t="s">
        <v>1</v>
      </c>
      <c r="C2" s="3"/>
      <c r="D2" s="3"/>
      <c r="E2" s="4"/>
      <c r="J2" s="4"/>
      <c r="K2" s="4"/>
      <c r="L2" s="5" t="s">
        <v>2</v>
      </c>
      <c r="M2" s="5"/>
    </row>
    <row r="3" s="2" customFormat="true" ht="24.75" hidden="false" customHeight="tru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2" customFormat="true" ht="23.25" hidden="false" customHeight="tru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2" customFormat="true" ht="20.1" hidden="false" customHeight="true" outlineLevel="0" collapsed="false">
      <c r="D5" s="4"/>
      <c r="E5" s="4"/>
      <c r="J5" s="4"/>
      <c r="K5" s="8" t="s">
        <v>5</v>
      </c>
      <c r="L5" s="8"/>
      <c r="M5" s="8"/>
    </row>
    <row r="6" s="9" customFormat="true" ht="56.25" hidden="false" customHeight="true" outlineLevel="0" collapsed="false">
      <c r="B6" s="10" t="s">
        <v>6</v>
      </c>
      <c r="C6" s="11" t="s">
        <v>7</v>
      </c>
      <c r="D6" s="12" t="s">
        <v>8</v>
      </c>
      <c r="E6" s="12"/>
      <c r="F6" s="12"/>
      <c r="G6" s="12"/>
      <c r="H6" s="13" t="s">
        <v>9</v>
      </c>
      <c r="I6" s="13"/>
      <c r="J6" s="13"/>
      <c r="K6" s="13" t="s">
        <v>10</v>
      </c>
      <c r="L6" s="13"/>
      <c r="M6" s="13"/>
    </row>
    <row r="7" s="9" customFormat="true" ht="49.5" hidden="false" customHeight="true" outlineLevel="0" collapsed="false">
      <c r="A7" s="9" t="n">
        <v>1</v>
      </c>
      <c r="B7" s="14"/>
      <c r="C7" s="14"/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2</v>
      </c>
      <c r="I7" s="13" t="s">
        <v>13</v>
      </c>
      <c r="J7" s="13" t="s">
        <v>14</v>
      </c>
      <c r="K7" s="13" t="s">
        <v>12</v>
      </c>
      <c r="L7" s="13" t="s">
        <v>13</v>
      </c>
      <c r="M7" s="13" t="s">
        <v>14</v>
      </c>
      <c r="N7" s="15" t="s">
        <v>15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0.1" hidden="false" customHeight="true" outlineLevel="0" collapsed="false">
      <c r="A8" s="1" t="n">
        <v>2</v>
      </c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</row>
    <row r="9" customFormat="false" ht="18" hidden="false" customHeight="true" outlineLevel="0" collapsed="false">
      <c r="A9" s="1" t="n">
        <v>3</v>
      </c>
      <c r="B9" s="17" t="s">
        <v>16</v>
      </c>
      <c r="C9" s="18" t="s">
        <v>1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</row>
    <row r="10" customFormat="false" ht="18" hidden="false" customHeight="true" outlineLevel="0" collapsed="false">
      <c r="A10" s="1" t="n">
        <v>4</v>
      </c>
      <c r="B10" s="20" t="s">
        <v>18</v>
      </c>
      <c r="C10" s="21"/>
      <c r="D10" s="21" t="n">
        <v>4</v>
      </c>
      <c r="E10" s="21" t="n">
        <v>13</v>
      </c>
      <c r="F10" s="21" t="n">
        <v>12</v>
      </c>
      <c r="G10" s="21" t="n">
        <v>10</v>
      </c>
      <c r="H10" s="21"/>
      <c r="I10" s="21" t="n">
        <v>10</v>
      </c>
      <c r="J10" s="21"/>
      <c r="K10" s="22"/>
      <c r="L10" s="23" t="n">
        <f aca="false">(F10/I10)*100</f>
        <v>120</v>
      </c>
      <c r="M10" s="21"/>
      <c r="N10" s="24" t="n">
        <v>1</v>
      </c>
      <c r="O10" s="25" t="n">
        <v>2</v>
      </c>
      <c r="P10" s="25" t="n">
        <v>3</v>
      </c>
      <c r="Q10" s="25" t="n">
        <v>4</v>
      </c>
      <c r="R10" s="25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</row>
    <row r="11" customFormat="false" ht="18" hidden="false" customHeight="true" outlineLevel="0" collapsed="false">
      <c r="A11" s="1" t="n">
        <v>5</v>
      </c>
      <c r="B11" s="26" t="s">
        <v>19</v>
      </c>
      <c r="C11" s="21" t="s">
        <v>17</v>
      </c>
      <c r="D11" s="21"/>
      <c r="E11" s="21"/>
      <c r="F11" s="21"/>
      <c r="G11" s="21"/>
      <c r="H11" s="21"/>
      <c r="I11" s="21"/>
      <c r="J11" s="21"/>
      <c r="K11" s="22"/>
      <c r="L11" s="23"/>
      <c r="M11" s="21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customFormat="false" ht="18" hidden="false" customHeight="true" outlineLevel="0" collapsed="false">
      <c r="A12" s="1" t="n">
        <v>6</v>
      </c>
      <c r="B12" s="20" t="s">
        <v>20</v>
      </c>
      <c r="C12" s="21"/>
      <c r="D12" s="21" t="n">
        <v>10</v>
      </c>
      <c r="E12" s="21" t="n">
        <v>20</v>
      </c>
      <c r="F12" s="21" t="n">
        <v>18</v>
      </c>
      <c r="G12" s="21" t="n">
        <v>16</v>
      </c>
      <c r="H12" s="21"/>
      <c r="I12" s="21" t="n">
        <v>12</v>
      </c>
      <c r="J12" s="21"/>
      <c r="K12" s="22"/>
      <c r="L12" s="23" t="n">
        <f aca="false">(F12/I12)*100</f>
        <v>150</v>
      </c>
      <c r="M12" s="21"/>
      <c r="N12" s="24" t="n">
        <v>12</v>
      </c>
      <c r="O12" s="25" t="n">
        <v>13</v>
      </c>
      <c r="P12" s="25" t="n">
        <v>14</v>
      </c>
      <c r="Q12" s="25" t="n">
        <v>15</v>
      </c>
      <c r="R12" s="25" t="n">
        <v>17</v>
      </c>
      <c r="S12" s="25" t="n">
        <v>18</v>
      </c>
      <c r="T12" s="25" t="n">
        <v>21</v>
      </c>
      <c r="U12" s="25" t="n">
        <v>22</v>
      </c>
      <c r="V12" s="25" t="n">
        <v>23</v>
      </c>
      <c r="W12" s="25" t="n">
        <v>25</v>
      </c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customFormat="false" ht="18" hidden="false" customHeight="true" outlineLevel="0" collapsed="false">
      <c r="A13" s="1" t="n">
        <v>7</v>
      </c>
      <c r="B13" s="20" t="s">
        <v>21</v>
      </c>
      <c r="C13" s="21"/>
      <c r="D13" s="21" t="n">
        <v>12</v>
      </c>
      <c r="E13" s="21" t="n">
        <v>15</v>
      </c>
      <c r="F13" s="21" t="n">
        <v>13</v>
      </c>
      <c r="G13" s="21" t="n">
        <v>12</v>
      </c>
      <c r="H13" s="21"/>
      <c r="I13" s="21" t="n">
        <v>10</v>
      </c>
      <c r="J13" s="21"/>
      <c r="K13" s="22"/>
      <c r="L13" s="23" t="n">
        <f aca="false">(F13/I13)*100</f>
        <v>130</v>
      </c>
      <c r="M13" s="21"/>
      <c r="N13" s="24" t="n">
        <v>1</v>
      </c>
      <c r="O13" s="25" t="n">
        <v>2</v>
      </c>
      <c r="P13" s="25" t="n">
        <v>3</v>
      </c>
      <c r="Q13" s="25" t="n">
        <v>4</v>
      </c>
      <c r="R13" s="25" t="n">
        <v>5</v>
      </c>
      <c r="S13" s="25" t="n">
        <v>7</v>
      </c>
      <c r="T13" s="25" t="n">
        <v>8</v>
      </c>
      <c r="U13" s="25" t="n">
        <v>9</v>
      </c>
      <c r="V13" s="25" t="n">
        <v>11</v>
      </c>
      <c r="W13" s="25" t="n">
        <v>16</v>
      </c>
      <c r="X13" s="25" t="n">
        <v>19</v>
      </c>
      <c r="Y13" s="25" t="n">
        <v>20</v>
      </c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customFormat="false" ht="18" hidden="false" customHeight="true" outlineLevel="0" collapsed="false">
      <c r="A14" s="1" t="n">
        <v>8</v>
      </c>
      <c r="B14" s="20" t="s">
        <v>22</v>
      </c>
      <c r="C14" s="21"/>
      <c r="D14" s="27" t="n">
        <v>3</v>
      </c>
      <c r="E14" s="27" t="n">
        <v>15</v>
      </c>
      <c r="F14" s="27" t="n">
        <v>14</v>
      </c>
      <c r="G14" s="27" t="n">
        <v>12</v>
      </c>
      <c r="H14" s="27"/>
      <c r="I14" s="27" t="n">
        <v>12</v>
      </c>
      <c r="J14" s="27"/>
      <c r="K14" s="28"/>
      <c r="L14" s="29" t="n">
        <f aca="false">(F14/I14)*100</f>
        <v>116.666666666667</v>
      </c>
      <c r="M14" s="27"/>
      <c r="N14" s="24" t="n">
        <v>6</v>
      </c>
      <c r="O14" s="25" t="n">
        <v>10</v>
      </c>
      <c r="P14" s="25" t="n">
        <v>24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</row>
    <row r="15" customFormat="false" ht="18" hidden="false" customHeight="true" outlineLevel="0" collapsed="false">
      <c r="A15" s="1" t="n">
        <v>9</v>
      </c>
      <c r="B15" s="26" t="s">
        <v>23</v>
      </c>
      <c r="C15" s="21" t="s">
        <v>17</v>
      </c>
      <c r="D15" s="27"/>
      <c r="E15" s="27"/>
      <c r="F15" s="27"/>
      <c r="G15" s="27"/>
      <c r="H15" s="27"/>
      <c r="I15" s="27"/>
      <c r="J15" s="27"/>
      <c r="K15" s="28"/>
      <c r="L15" s="29"/>
      <c r="M15" s="27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</row>
    <row r="16" customFormat="false" ht="18" hidden="false" customHeight="true" outlineLevel="0" collapsed="false">
      <c r="A16" s="1" t="n">
        <v>10</v>
      </c>
      <c r="B16" s="20" t="s">
        <v>24</v>
      </c>
      <c r="C16" s="21"/>
      <c r="D16" s="27" t="n">
        <v>24</v>
      </c>
      <c r="E16" s="27" t="n">
        <v>25</v>
      </c>
      <c r="F16" s="27" t="n">
        <v>18</v>
      </c>
      <c r="G16" s="27" t="n">
        <v>17</v>
      </c>
      <c r="H16" s="27"/>
      <c r="I16" s="27" t="n">
        <v>12</v>
      </c>
      <c r="J16" s="27"/>
      <c r="K16" s="28"/>
      <c r="L16" s="29" t="n">
        <f aca="false">(F16/I16)*100</f>
        <v>150</v>
      </c>
      <c r="M16" s="27"/>
      <c r="N16" s="24" t="n">
        <v>1</v>
      </c>
      <c r="O16" s="25" t="n">
        <v>2</v>
      </c>
      <c r="P16" s="25" t="n">
        <v>3</v>
      </c>
      <c r="Q16" s="25" t="n">
        <v>4</v>
      </c>
      <c r="R16" s="25" t="n">
        <v>5</v>
      </c>
      <c r="S16" s="25" t="n">
        <v>6</v>
      </c>
      <c r="T16" s="25" t="n">
        <v>7</v>
      </c>
      <c r="U16" s="25" t="n">
        <v>8</v>
      </c>
      <c r="V16" s="25" t="n">
        <v>9</v>
      </c>
      <c r="W16" s="25" t="n">
        <v>10</v>
      </c>
      <c r="X16" s="25" t="n">
        <v>11</v>
      </c>
      <c r="Y16" s="25" t="n">
        <v>12</v>
      </c>
      <c r="Z16" s="25" t="n">
        <v>13</v>
      </c>
      <c r="AA16" s="25" t="n">
        <v>14</v>
      </c>
      <c r="AB16" s="25" t="n">
        <v>15</v>
      </c>
      <c r="AC16" s="25" t="n">
        <v>16</v>
      </c>
      <c r="AD16" s="25" t="n">
        <v>17</v>
      </c>
      <c r="AE16" s="25" t="n">
        <v>18</v>
      </c>
      <c r="AF16" s="25" t="n">
        <v>19</v>
      </c>
      <c r="AG16" s="25" t="n">
        <v>20</v>
      </c>
      <c r="AH16" s="25" t="n">
        <v>21</v>
      </c>
      <c r="AI16" s="25" t="n">
        <v>22</v>
      </c>
      <c r="AJ16" s="25" t="n">
        <v>23</v>
      </c>
      <c r="AK16" s="25" t="n">
        <v>24</v>
      </c>
      <c r="AL16" s="19"/>
      <c r="AM16" s="19"/>
      <c r="AN16" s="19"/>
      <c r="AO16" s="19"/>
      <c r="AP16" s="19"/>
      <c r="AQ16" s="19"/>
      <c r="AR16" s="19"/>
      <c r="AS16" s="19"/>
    </row>
    <row r="17" customFormat="false" ht="18" hidden="false" customHeight="true" outlineLevel="0" collapsed="false">
      <c r="A17" s="1" t="n">
        <v>11</v>
      </c>
      <c r="B17" s="30" t="s">
        <v>25</v>
      </c>
      <c r="C17" s="31"/>
      <c r="D17" s="32"/>
      <c r="E17" s="32"/>
      <c r="F17" s="32"/>
      <c r="G17" s="32"/>
      <c r="H17" s="32"/>
      <c r="I17" s="32"/>
      <c r="J17" s="32"/>
      <c r="K17" s="33"/>
      <c r="L17" s="34"/>
      <c r="M17" s="32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8" customFormat="false" ht="18" hidden="false" customHeight="true" outlineLevel="0" collapsed="false">
      <c r="A18" s="1" t="n">
        <v>12</v>
      </c>
      <c r="B18" s="20" t="s">
        <v>24</v>
      </c>
      <c r="C18" s="31"/>
      <c r="D18" s="32" t="n">
        <v>30</v>
      </c>
      <c r="E18" s="32" t="n">
        <v>4</v>
      </c>
      <c r="F18" s="32" t="n">
        <v>12</v>
      </c>
      <c r="G18" s="32" t="n">
        <v>18</v>
      </c>
      <c r="H18" s="32"/>
      <c r="I18" s="32" t="n">
        <v>10</v>
      </c>
      <c r="J18" s="32"/>
      <c r="K18" s="33"/>
      <c r="L18" s="34" t="n">
        <f aca="false">(F18/I18)*100</f>
        <v>120</v>
      </c>
      <c r="M18" s="32"/>
      <c r="N18" s="24" t="n">
        <v>1</v>
      </c>
      <c r="O18" s="25" t="n">
        <v>2</v>
      </c>
      <c r="P18" s="25" t="n">
        <v>3</v>
      </c>
      <c r="Q18" s="25" t="n">
        <v>4</v>
      </c>
      <c r="R18" s="25" t="n">
        <v>5</v>
      </c>
      <c r="S18" s="25" t="n">
        <v>6</v>
      </c>
      <c r="T18" s="25" t="n">
        <v>7</v>
      </c>
      <c r="U18" s="25" t="n">
        <v>8</v>
      </c>
      <c r="V18" s="25" t="n">
        <v>9</v>
      </c>
      <c r="W18" s="25" t="n">
        <v>10</v>
      </c>
      <c r="X18" s="25" t="n">
        <v>11</v>
      </c>
      <c r="Y18" s="25" t="n">
        <v>12</v>
      </c>
      <c r="Z18" s="25" t="n">
        <v>13</v>
      </c>
      <c r="AA18" s="25" t="n">
        <v>14</v>
      </c>
      <c r="AB18" s="25" t="n">
        <v>15</v>
      </c>
      <c r="AC18" s="25" t="n">
        <v>16</v>
      </c>
      <c r="AD18" s="25" t="n">
        <v>17</v>
      </c>
      <c r="AE18" s="25" t="n">
        <v>18</v>
      </c>
      <c r="AF18" s="25" t="n">
        <v>19</v>
      </c>
      <c r="AG18" s="25" t="n">
        <v>20</v>
      </c>
      <c r="AH18" s="25" t="n">
        <v>21</v>
      </c>
      <c r="AI18" s="25" t="n">
        <v>22</v>
      </c>
      <c r="AJ18" s="25" t="n">
        <v>23</v>
      </c>
      <c r="AK18" s="25" t="n">
        <v>24</v>
      </c>
      <c r="AL18" s="25" t="n">
        <v>25</v>
      </c>
      <c r="AM18" s="25" t="n">
        <v>26</v>
      </c>
      <c r="AN18" s="25" t="n">
        <v>27</v>
      </c>
      <c r="AO18" s="25" t="n">
        <v>28</v>
      </c>
      <c r="AP18" s="25" t="n">
        <v>29</v>
      </c>
      <c r="AQ18" s="25" t="n">
        <v>30</v>
      </c>
      <c r="AR18" s="19"/>
      <c r="AS18" s="19"/>
    </row>
    <row r="19" s="1" customFormat="true" ht="18" hidden="false" customHeight="true" outlineLevel="0" collapsed="false">
      <c r="A19" s="1" t="n">
        <v>13</v>
      </c>
      <c r="B19" s="35" t="s">
        <v>26</v>
      </c>
      <c r="C19" s="31" t="s">
        <v>17</v>
      </c>
      <c r="D19" s="36"/>
      <c r="E19" s="36"/>
      <c r="F19" s="32"/>
      <c r="G19" s="36"/>
      <c r="H19" s="36"/>
      <c r="I19" s="36"/>
      <c r="J19" s="36"/>
      <c r="K19" s="36"/>
      <c r="L19" s="34"/>
      <c r="M19" s="36"/>
      <c r="N19" s="37"/>
      <c r="O19" s="37"/>
      <c r="P19" s="37"/>
      <c r="Q19" s="37"/>
      <c r="R19" s="37"/>
      <c r="S19" s="37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</row>
    <row r="20" s="1" customFormat="true" ht="18" hidden="false" customHeight="true" outlineLevel="0" collapsed="false">
      <c r="A20" s="1" t="n">
        <v>14</v>
      </c>
      <c r="B20" s="38" t="s">
        <v>22</v>
      </c>
      <c r="C20" s="39"/>
      <c r="D20" s="36" t="n">
        <v>5</v>
      </c>
      <c r="E20" s="36" t="n">
        <v>14</v>
      </c>
      <c r="F20" s="32" t="n">
        <v>11</v>
      </c>
      <c r="G20" s="36" t="n">
        <v>12</v>
      </c>
      <c r="H20" s="36"/>
      <c r="I20" s="36" t="n">
        <v>10</v>
      </c>
      <c r="J20" s="36"/>
      <c r="K20" s="36"/>
      <c r="L20" s="34" t="n">
        <f aca="false">(F20/I20)*100</f>
        <v>110</v>
      </c>
      <c r="M20" s="36"/>
      <c r="N20" s="40" t="n">
        <v>1</v>
      </c>
      <c r="O20" s="40" t="n">
        <v>11</v>
      </c>
      <c r="P20" s="40" t="n">
        <v>12</v>
      </c>
      <c r="Q20" s="40" t="n">
        <v>14</v>
      </c>
      <c r="R20" s="40" t="n">
        <v>15</v>
      </c>
      <c r="S20" s="37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</row>
    <row r="21" s="1" customFormat="true" ht="18" hidden="false" customHeight="true" outlineLevel="0" collapsed="false">
      <c r="A21" s="1" t="n">
        <v>15</v>
      </c>
      <c r="B21" s="41" t="s">
        <v>24</v>
      </c>
      <c r="C21" s="39"/>
      <c r="D21" s="36" t="n">
        <v>4</v>
      </c>
      <c r="E21" s="36" t="n">
        <v>17</v>
      </c>
      <c r="F21" s="32" t="n">
        <v>14</v>
      </c>
      <c r="G21" s="36" t="n">
        <v>16</v>
      </c>
      <c r="H21" s="36"/>
      <c r="I21" s="36" t="n">
        <v>12</v>
      </c>
      <c r="J21" s="36"/>
      <c r="K21" s="36"/>
      <c r="L21" s="34" t="n">
        <f aca="false">(F21/I21)*100</f>
        <v>116.666666666667</v>
      </c>
      <c r="M21" s="36"/>
      <c r="N21" s="40" t="n">
        <v>4</v>
      </c>
      <c r="O21" s="40" t="n">
        <v>9</v>
      </c>
      <c r="P21" s="40" t="n">
        <v>3</v>
      </c>
      <c r="Q21" s="40" t="n">
        <v>8</v>
      </c>
      <c r="R21" s="37"/>
      <c r="S21" s="37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1" customFormat="true" ht="18" hidden="false" customHeight="true" outlineLevel="0" collapsed="false">
      <c r="A22" s="1" t="n">
        <v>16</v>
      </c>
      <c r="B22" s="20" t="s">
        <v>21</v>
      </c>
      <c r="C22" s="39"/>
      <c r="D22" s="36" t="n">
        <v>6</v>
      </c>
      <c r="E22" s="36" t="n">
        <v>15</v>
      </c>
      <c r="F22" s="32" t="n">
        <v>13</v>
      </c>
      <c r="G22" s="36" t="n">
        <v>15</v>
      </c>
      <c r="H22" s="36"/>
      <c r="I22" s="36" t="n">
        <v>10</v>
      </c>
      <c r="J22" s="36"/>
      <c r="K22" s="36"/>
      <c r="L22" s="34" t="n">
        <f aca="false">(F22/I22)*100</f>
        <v>130</v>
      </c>
      <c r="M22" s="36"/>
      <c r="N22" s="40" t="n">
        <v>6</v>
      </c>
      <c r="O22" s="40" t="n">
        <v>2</v>
      </c>
      <c r="P22" s="40" t="n">
        <v>10</v>
      </c>
      <c r="Q22" s="40" t="n">
        <v>5</v>
      </c>
      <c r="R22" s="40" t="n">
        <v>13</v>
      </c>
      <c r="S22" s="40" t="n">
        <v>7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" customFormat="true" ht="18" hidden="false" customHeight="true" outlineLevel="0" collapsed="false">
      <c r="A23" s="1" t="n">
        <v>17</v>
      </c>
      <c r="B23" s="35" t="s">
        <v>27</v>
      </c>
      <c r="C23" s="31" t="s">
        <v>17</v>
      </c>
      <c r="D23" s="42"/>
      <c r="E23" s="43"/>
      <c r="F23" s="44"/>
      <c r="G23" s="43"/>
      <c r="H23" s="43"/>
      <c r="I23" s="43"/>
      <c r="J23" s="42"/>
      <c r="K23" s="42"/>
      <c r="L23" s="34"/>
      <c r="M23" s="42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" customFormat="true" ht="18" hidden="false" customHeight="true" outlineLevel="0" collapsed="false">
      <c r="A24" s="1" t="n">
        <v>18</v>
      </c>
      <c r="B24" s="20" t="s">
        <v>21</v>
      </c>
      <c r="C24" s="45"/>
      <c r="D24" s="42" t="s">
        <v>28</v>
      </c>
      <c r="E24" s="43" t="n">
        <v>11</v>
      </c>
      <c r="F24" s="44" t="n">
        <v>10</v>
      </c>
      <c r="G24" s="43" t="n">
        <v>9</v>
      </c>
      <c r="H24" s="43"/>
      <c r="I24" s="43" t="n">
        <v>10</v>
      </c>
      <c r="J24" s="42"/>
      <c r="K24" s="42"/>
      <c r="L24" s="34" t="n">
        <f aca="false">(F24/I24)*100</f>
        <v>100</v>
      </c>
      <c r="M24" s="42"/>
      <c r="N24" s="46" t="n">
        <v>11</v>
      </c>
      <c r="O24" s="46" t="n">
        <v>10</v>
      </c>
      <c r="P24" s="46" t="n">
        <v>4</v>
      </c>
      <c r="Q24" s="46" t="n">
        <v>13</v>
      </c>
      <c r="R24" s="46" t="n">
        <v>5</v>
      </c>
      <c r="S24" s="46" t="n">
        <v>17</v>
      </c>
      <c r="T24" s="46" t="n">
        <v>6</v>
      </c>
      <c r="U24" s="46" t="n">
        <v>16</v>
      </c>
      <c r="V24" s="46" t="n">
        <v>18</v>
      </c>
      <c r="W24" s="46" t="n">
        <v>19</v>
      </c>
      <c r="X24" s="46" t="n">
        <v>21</v>
      </c>
      <c r="Y24" s="46" t="n">
        <v>7</v>
      </c>
      <c r="Z24" s="46" t="n">
        <v>14</v>
      </c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customFormat="false" ht="18" hidden="false" customHeight="true" outlineLevel="0" collapsed="false">
      <c r="A25" s="1" t="n">
        <v>19</v>
      </c>
      <c r="B25" s="30" t="s">
        <v>29</v>
      </c>
      <c r="C25" s="31" t="s">
        <v>17</v>
      </c>
      <c r="D25" s="32"/>
      <c r="E25" s="32"/>
      <c r="F25" s="32"/>
      <c r="G25" s="32"/>
      <c r="H25" s="32"/>
      <c r="I25" s="32"/>
      <c r="J25" s="32"/>
      <c r="K25" s="32"/>
      <c r="L25" s="34"/>
      <c r="M25" s="32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customFormat="false" ht="18" hidden="false" customHeight="true" outlineLevel="0" collapsed="false">
      <c r="A26" s="1" t="n">
        <v>20</v>
      </c>
      <c r="B26" s="38" t="s">
        <v>24</v>
      </c>
      <c r="C26" s="31"/>
      <c r="D26" s="32" t="n">
        <v>5</v>
      </c>
      <c r="E26" s="32" t="n">
        <v>15</v>
      </c>
      <c r="F26" s="32" t="n">
        <v>15</v>
      </c>
      <c r="G26" s="32" t="n">
        <v>15</v>
      </c>
      <c r="H26" s="32"/>
      <c r="I26" s="32" t="n">
        <v>12</v>
      </c>
      <c r="J26" s="32"/>
      <c r="K26" s="32"/>
      <c r="L26" s="34" t="n">
        <f aca="false">(F26/I26)*100</f>
        <v>125</v>
      </c>
      <c r="M26" s="32"/>
      <c r="N26" s="24" t="n">
        <v>10</v>
      </c>
      <c r="O26" s="25" t="n">
        <v>15</v>
      </c>
      <c r="P26" s="25" t="n">
        <v>16</v>
      </c>
      <c r="Q26" s="25" t="n">
        <v>17</v>
      </c>
      <c r="R26" s="25" t="n">
        <v>1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customFormat="false" ht="23.1" hidden="false" customHeight="true" outlineLevel="0" collapsed="false">
      <c r="A27" s="1" t="n">
        <v>21</v>
      </c>
      <c r="B27" s="20" t="s">
        <v>21</v>
      </c>
      <c r="C27" s="31"/>
      <c r="D27" s="32" t="n">
        <v>13</v>
      </c>
      <c r="E27" s="32" t="n">
        <v>15</v>
      </c>
      <c r="F27" s="32" t="n">
        <v>15</v>
      </c>
      <c r="G27" s="32" t="n">
        <v>15</v>
      </c>
      <c r="H27" s="32"/>
      <c r="I27" s="32" t="n">
        <v>10</v>
      </c>
      <c r="J27" s="32"/>
      <c r="K27" s="33"/>
      <c r="L27" s="34" t="n">
        <f aca="false">(F27/I27)*100</f>
        <v>150</v>
      </c>
      <c r="M27" s="32"/>
      <c r="N27" s="24" t="n">
        <v>2</v>
      </c>
      <c r="O27" s="25" t="n">
        <v>3</v>
      </c>
      <c r="P27" s="25" t="n">
        <v>4</v>
      </c>
      <c r="Q27" s="25" t="n">
        <v>5</v>
      </c>
      <c r="R27" s="25" t="n">
        <v>7</v>
      </c>
      <c r="S27" s="25" t="n">
        <v>9</v>
      </c>
      <c r="T27" s="25" t="n">
        <v>11</v>
      </c>
      <c r="U27" s="25" t="n">
        <v>14</v>
      </c>
      <c r="V27" s="25" t="n">
        <v>19</v>
      </c>
      <c r="W27" s="25" t="n">
        <v>20</v>
      </c>
      <c r="X27" s="25" t="n">
        <v>23</v>
      </c>
      <c r="Y27" s="25" t="n">
        <v>24</v>
      </c>
      <c r="Z27" s="25" t="n">
        <v>25</v>
      </c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customFormat="false" ht="23.1" hidden="false" customHeight="true" outlineLevel="0" collapsed="false">
      <c r="A28" s="1" t="n">
        <v>22</v>
      </c>
      <c r="B28" s="38" t="s">
        <v>22</v>
      </c>
      <c r="C28" s="31"/>
      <c r="D28" s="32" t="n">
        <v>7</v>
      </c>
      <c r="E28" s="32" t="n">
        <v>20</v>
      </c>
      <c r="F28" s="32" t="n">
        <v>15</v>
      </c>
      <c r="G28" s="32" t="n">
        <v>15</v>
      </c>
      <c r="H28" s="32"/>
      <c r="I28" s="32" t="n">
        <v>12</v>
      </c>
      <c r="J28" s="32"/>
      <c r="K28" s="32"/>
      <c r="L28" s="34" t="n">
        <f aca="false">(F28/I28)*100</f>
        <v>125</v>
      </c>
      <c r="M28" s="32"/>
      <c r="N28" s="24" t="n">
        <v>1</v>
      </c>
      <c r="O28" s="25" t="n">
        <v>6</v>
      </c>
      <c r="P28" s="25" t="n">
        <v>8</v>
      </c>
      <c r="Q28" s="25" t="n">
        <v>12</v>
      </c>
      <c r="R28" s="25" t="n">
        <v>13</v>
      </c>
      <c r="S28" s="25" t="n">
        <v>21</v>
      </c>
      <c r="T28" s="25" t="n">
        <v>22</v>
      </c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</row>
    <row r="29" customFormat="false" ht="23.1" hidden="false" customHeight="true" outlineLevel="0" collapsed="false">
      <c r="A29" s="1" t="n">
        <v>23</v>
      </c>
      <c r="B29" s="30" t="s">
        <v>30</v>
      </c>
      <c r="C29" s="31" t="s">
        <v>17</v>
      </c>
      <c r="D29" s="32"/>
      <c r="E29" s="32"/>
      <c r="F29" s="32"/>
      <c r="G29" s="32"/>
      <c r="H29" s="32"/>
      <c r="I29" s="32"/>
      <c r="J29" s="32"/>
      <c r="K29" s="33"/>
      <c r="L29" s="34"/>
      <c r="M29" s="32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</row>
    <row r="30" customFormat="false" ht="23.1" hidden="false" customHeight="true" outlineLevel="0" collapsed="false">
      <c r="A30" s="1" t="n">
        <v>24</v>
      </c>
      <c r="B30" s="38" t="s">
        <v>24</v>
      </c>
      <c r="C30" s="31"/>
      <c r="D30" s="32" t="n">
        <v>7</v>
      </c>
      <c r="E30" s="32" t="n">
        <v>21</v>
      </c>
      <c r="F30" s="32" t="n">
        <v>12</v>
      </c>
      <c r="G30" s="32" t="n">
        <v>15</v>
      </c>
      <c r="H30" s="32"/>
      <c r="I30" s="32" t="n">
        <v>12</v>
      </c>
      <c r="J30" s="32"/>
      <c r="K30" s="33"/>
      <c r="L30" s="34" t="n">
        <f aca="false">(F30/I30)*100</f>
        <v>100</v>
      </c>
      <c r="M30" s="32"/>
      <c r="N30" s="47" t="n">
        <v>3</v>
      </c>
      <c r="O30" s="48" t="n">
        <v>13</v>
      </c>
      <c r="P30" s="48" t="n">
        <v>15</v>
      </c>
      <c r="Q30" s="48" t="n">
        <v>16</v>
      </c>
      <c r="R30" s="48" t="n">
        <v>21</v>
      </c>
      <c r="S30" s="48" t="n">
        <v>26</v>
      </c>
      <c r="T30" s="49" t="n">
        <v>29</v>
      </c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</row>
    <row r="31" customFormat="false" ht="23.1" hidden="false" customHeight="true" outlineLevel="0" collapsed="false">
      <c r="A31" s="1" t="n">
        <v>25</v>
      </c>
      <c r="B31" s="41" t="s">
        <v>31</v>
      </c>
      <c r="C31" s="31"/>
      <c r="D31" s="32" t="n">
        <v>10</v>
      </c>
      <c r="E31" s="32" t="n">
        <v>10</v>
      </c>
      <c r="F31" s="32" t="n">
        <v>10</v>
      </c>
      <c r="G31" s="32" t="n">
        <v>10</v>
      </c>
      <c r="H31" s="32"/>
      <c r="I31" s="32" t="n">
        <v>10</v>
      </c>
      <c r="J31" s="32"/>
      <c r="K31" s="33"/>
      <c r="L31" s="34" t="n">
        <f aca="false">(F31/I31)*100</f>
        <v>100</v>
      </c>
      <c r="M31" s="32"/>
      <c r="N31" s="47" t="n">
        <v>4</v>
      </c>
      <c r="O31" s="48" t="n">
        <v>6</v>
      </c>
      <c r="P31" s="48" t="n">
        <v>9</v>
      </c>
      <c r="Q31" s="48" t="n">
        <v>10</v>
      </c>
      <c r="R31" s="48" t="n">
        <v>11</v>
      </c>
      <c r="S31" s="48" t="n">
        <v>12</v>
      </c>
      <c r="T31" s="48" t="n">
        <v>14</v>
      </c>
      <c r="U31" s="48" t="n">
        <v>24</v>
      </c>
      <c r="V31" s="48" t="n">
        <v>27</v>
      </c>
      <c r="W31" s="48" t="n">
        <v>28</v>
      </c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</row>
    <row r="32" customFormat="false" ht="22.5" hidden="false" customHeight="true" outlineLevel="0" collapsed="false">
      <c r="A32" s="1" t="n">
        <v>26</v>
      </c>
      <c r="B32" s="20" t="s">
        <v>21</v>
      </c>
      <c r="C32" s="31"/>
      <c r="D32" s="32" t="n">
        <v>5</v>
      </c>
      <c r="E32" s="32" t="n">
        <v>9</v>
      </c>
      <c r="F32" s="32" t="n">
        <v>9</v>
      </c>
      <c r="G32" s="32" t="n">
        <v>7</v>
      </c>
      <c r="H32" s="32"/>
      <c r="I32" s="32" t="n">
        <v>10</v>
      </c>
      <c r="J32" s="32"/>
      <c r="K32" s="33"/>
      <c r="L32" s="34" t="n">
        <f aca="false">(F32/I32)*100</f>
        <v>90</v>
      </c>
      <c r="M32" s="32"/>
      <c r="N32" s="47" t="n">
        <v>5</v>
      </c>
      <c r="O32" s="48" t="n">
        <v>8</v>
      </c>
      <c r="P32" s="48" t="n">
        <v>17</v>
      </c>
      <c r="Q32" s="48" t="n">
        <v>19</v>
      </c>
      <c r="R32" s="48" t="n">
        <v>22</v>
      </c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</row>
    <row r="33" customFormat="false" ht="23.1" hidden="false" customHeight="true" outlineLevel="0" collapsed="false">
      <c r="A33" s="1" t="n">
        <v>27</v>
      </c>
      <c r="B33" s="38" t="s">
        <v>22</v>
      </c>
      <c r="C33" s="31"/>
      <c r="D33" s="33" t="n">
        <v>5</v>
      </c>
      <c r="E33" s="33" t="n">
        <v>13</v>
      </c>
      <c r="F33" s="33" t="n">
        <v>12</v>
      </c>
      <c r="G33" s="33" t="n">
        <v>10</v>
      </c>
      <c r="H33" s="33"/>
      <c r="I33" s="33" t="n">
        <v>10</v>
      </c>
      <c r="J33" s="33"/>
      <c r="K33" s="33"/>
      <c r="L33" s="34" t="n">
        <f aca="false">(F33/I33)*100</f>
        <v>120</v>
      </c>
      <c r="M33" s="32"/>
      <c r="N33" s="47" t="n">
        <v>2</v>
      </c>
      <c r="O33" s="48" t="n">
        <v>7</v>
      </c>
      <c r="P33" s="48" t="n">
        <v>18</v>
      </c>
      <c r="Q33" s="48" t="n">
        <v>23</v>
      </c>
      <c r="R33" s="48" t="n">
        <v>25</v>
      </c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</row>
    <row r="34" customFormat="false" ht="22.5" hidden="false" customHeight="true" outlineLevel="0" collapsed="false">
      <c r="A34" s="1" t="n">
        <v>28</v>
      </c>
      <c r="B34" s="50" t="s">
        <v>32</v>
      </c>
      <c r="C34" s="31" t="s">
        <v>17</v>
      </c>
      <c r="D34" s="51"/>
      <c r="E34" s="52"/>
      <c r="F34" s="52"/>
      <c r="G34" s="52"/>
      <c r="H34" s="32"/>
      <c r="I34" s="32"/>
      <c r="J34" s="32"/>
      <c r="K34" s="32"/>
      <c r="L34" s="34"/>
      <c r="M34" s="32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</row>
    <row r="35" customFormat="false" ht="22.5" hidden="false" customHeight="true" outlineLevel="0" collapsed="false">
      <c r="A35" s="1" t="n">
        <v>29</v>
      </c>
      <c r="B35" s="38" t="s">
        <v>18</v>
      </c>
      <c r="C35" s="53"/>
      <c r="D35" s="44" t="n">
        <v>15</v>
      </c>
      <c r="E35" s="44" t="n">
        <v>14</v>
      </c>
      <c r="F35" s="44" t="n">
        <v>12</v>
      </c>
      <c r="G35" s="44" t="n">
        <v>4</v>
      </c>
      <c r="H35" s="44"/>
      <c r="I35" s="44" t="n">
        <v>12</v>
      </c>
      <c r="J35" s="44"/>
      <c r="K35" s="44"/>
      <c r="L35" s="34" t="n">
        <f aca="false">(F35/I35)*100</f>
        <v>100</v>
      </c>
      <c r="M35" s="44"/>
      <c r="N35" s="24" t="n">
        <v>2</v>
      </c>
      <c r="O35" s="25" t="n">
        <v>3</v>
      </c>
      <c r="P35" s="25" t="n">
        <v>5</v>
      </c>
      <c r="Q35" s="25" t="n">
        <v>9</v>
      </c>
      <c r="R35" s="25" t="n">
        <v>10</v>
      </c>
      <c r="S35" s="25" t="n">
        <v>11</v>
      </c>
      <c r="T35" s="25" t="n">
        <v>12</v>
      </c>
      <c r="U35" s="25" t="n">
        <v>14</v>
      </c>
      <c r="V35" s="25" t="n">
        <v>15</v>
      </c>
      <c r="W35" s="25" t="n">
        <v>16</v>
      </c>
      <c r="X35" s="25" t="n">
        <v>17</v>
      </c>
      <c r="Y35" s="25" t="n">
        <v>18</v>
      </c>
      <c r="Z35" s="25" t="n">
        <v>20</v>
      </c>
      <c r="AA35" s="25" t="n">
        <v>21</v>
      </c>
      <c r="AB35" s="25" t="n">
        <v>22</v>
      </c>
      <c r="AC35" s="25" t="n">
        <v>23</v>
      </c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</row>
    <row r="36" customFormat="false" ht="22.5" hidden="false" customHeight="true" outlineLevel="0" collapsed="false">
      <c r="A36" s="1" t="n">
        <v>30</v>
      </c>
      <c r="B36" s="38" t="s">
        <v>22</v>
      </c>
      <c r="C36" s="53"/>
      <c r="D36" s="44" t="n">
        <v>3</v>
      </c>
      <c r="E36" s="44" t="n">
        <v>19</v>
      </c>
      <c r="F36" s="44" t="n">
        <v>15</v>
      </c>
      <c r="G36" s="44" t="n">
        <v>14</v>
      </c>
      <c r="H36" s="44"/>
      <c r="I36" s="44" t="n">
        <v>12</v>
      </c>
      <c r="J36" s="44"/>
      <c r="K36" s="44"/>
      <c r="L36" s="34" t="n">
        <f aca="false">(F36/I36)*100</f>
        <v>125</v>
      </c>
      <c r="M36" s="44"/>
      <c r="N36" s="24" t="n">
        <v>6</v>
      </c>
      <c r="O36" s="25" t="n">
        <v>13</v>
      </c>
      <c r="P36" s="25" t="n">
        <v>19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</row>
    <row r="37" customFormat="false" ht="22.5" hidden="false" customHeight="true" outlineLevel="0" collapsed="false">
      <c r="A37" s="1" t="n">
        <v>31</v>
      </c>
      <c r="B37" s="50" t="s">
        <v>33</v>
      </c>
      <c r="C37" s="31" t="s">
        <v>17</v>
      </c>
      <c r="D37" s="51"/>
      <c r="E37" s="52"/>
      <c r="F37" s="52"/>
      <c r="G37" s="52"/>
      <c r="H37" s="32"/>
      <c r="I37" s="32"/>
      <c r="J37" s="32"/>
      <c r="K37" s="32"/>
      <c r="L37" s="34"/>
      <c r="M37" s="32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</row>
    <row r="38" customFormat="false" ht="22.5" hidden="false" customHeight="true" outlineLevel="0" collapsed="false">
      <c r="A38" s="1" t="n">
        <v>32</v>
      </c>
      <c r="B38" s="41" t="s">
        <v>24</v>
      </c>
      <c r="C38" s="53"/>
      <c r="D38" s="44" t="n">
        <v>27</v>
      </c>
      <c r="E38" s="44" t="n">
        <v>21</v>
      </c>
      <c r="F38" s="44" t="n">
        <v>15</v>
      </c>
      <c r="G38" s="44" t="n">
        <v>5</v>
      </c>
      <c r="H38" s="44"/>
      <c r="I38" s="44" t="n">
        <v>10</v>
      </c>
      <c r="J38" s="44"/>
      <c r="K38" s="44"/>
      <c r="L38" s="34" t="n">
        <f aca="false">(F38/I38)*100</f>
        <v>150</v>
      </c>
      <c r="M38" s="44"/>
      <c r="N38" s="24" t="n">
        <v>1</v>
      </c>
      <c r="O38" s="25" t="n">
        <v>2</v>
      </c>
      <c r="P38" s="25" t="n">
        <v>3</v>
      </c>
      <c r="Q38" s="25" t="n">
        <v>4</v>
      </c>
      <c r="R38" s="25" t="n">
        <v>5</v>
      </c>
      <c r="S38" s="25" t="n">
        <v>6</v>
      </c>
      <c r="T38" s="25" t="n">
        <v>7</v>
      </c>
      <c r="U38" s="25" t="n">
        <v>8</v>
      </c>
      <c r="V38" s="25" t="n">
        <v>9</v>
      </c>
      <c r="W38" s="25" t="n">
        <v>10</v>
      </c>
      <c r="X38" s="25" t="n">
        <v>11</v>
      </c>
      <c r="Y38" s="25" t="n">
        <v>12</v>
      </c>
      <c r="Z38" s="25" t="n">
        <v>13</v>
      </c>
      <c r="AA38" s="25" t="n">
        <v>14</v>
      </c>
      <c r="AB38" s="25" t="n">
        <v>15</v>
      </c>
      <c r="AC38" s="25" t="n">
        <v>16</v>
      </c>
      <c r="AD38" s="25" t="n">
        <v>17</v>
      </c>
      <c r="AE38" s="25" t="n">
        <v>18</v>
      </c>
      <c r="AF38" s="25" t="n">
        <v>19</v>
      </c>
      <c r="AG38" s="25" t="n">
        <v>20</v>
      </c>
      <c r="AH38" s="25" t="n">
        <v>21</v>
      </c>
      <c r="AI38" s="25" t="n">
        <v>22</v>
      </c>
      <c r="AJ38" s="25" t="n">
        <v>23</v>
      </c>
      <c r="AK38" s="25" t="n">
        <v>24</v>
      </c>
      <c r="AL38" s="25" t="n">
        <v>25</v>
      </c>
      <c r="AM38" s="25" t="n">
        <v>26</v>
      </c>
      <c r="AN38" s="25" t="n">
        <v>27</v>
      </c>
      <c r="AO38" s="25" t="n">
        <v>29</v>
      </c>
      <c r="AP38" s="25" t="n">
        <v>30</v>
      </c>
      <c r="AQ38" s="19"/>
      <c r="AR38" s="19"/>
      <c r="AS38" s="19"/>
    </row>
    <row r="39" customFormat="false" ht="22.5" hidden="false" customHeight="true" outlineLevel="0" collapsed="false">
      <c r="A39" s="1" t="n">
        <v>33</v>
      </c>
      <c r="B39" s="54" t="s">
        <v>34</v>
      </c>
      <c r="C39" s="55"/>
      <c r="D39" s="56" t="n">
        <v>1</v>
      </c>
      <c r="E39" s="56"/>
      <c r="F39" s="56" t="n">
        <v>38</v>
      </c>
      <c r="G39" s="56"/>
      <c r="H39" s="56"/>
      <c r="I39" s="56" t="n">
        <v>10</v>
      </c>
      <c r="J39" s="56"/>
      <c r="K39" s="56"/>
      <c r="L39" s="57" t="n">
        <f aca="false">(F39/I39)*100</f>
        <v>380</v>
      </c>
      <c r="M39" s="56"/>
      <c r="N39" s="24" t="n">
        <v>28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</row>
    <row r="40" customFormat="false" ht="22.5" hidden="false" customHeight="true" outlineLevel="0" collapsed="false">
      <c r="A40" s="1" t="n">
        <v>34</v>
      </c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60"/>
      <c r="M40" s="59"/>
      <c r="N40" s="25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</row>
    <row r="41" customFormat="false" ht="22.5" hidden="false" customHeight="true" outlineLevel="0" collapsed="false">
      <c r="A41" s="1" t="n">
        <v>35</v>
      </c>
      <c r="B41" s="9"/>
      <c r="C41" s="9"/>
      <c r="D41" s="61"/>
      <c r="E41" s="61"/>
      <c r="F41" s="9"/>
      <c r="G41" s="9"/>
      <c r="H41" s="9"/>
      <c r="I41" s="62" t="s">
        <v>35</v>
      </c>
      <c r="J41" s="62"/>
      <c r="K41" s="62"/>
      <c r="L41" s="62"/>
      <c r="M41" s="62"/>
      <c r="N41" s="25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</row>
    <row r="42" customFormat="false" ht="22.5" hidden="false" customHeight="true" outlineLevel="0" collapsed="false">
      <c r="A42" s="1" t="n">
        <v>36</v>
      </c>
      <c r="B42" s="63" t="s">
        <v>36</v>
      </c>
      <c r="C42" s="63"/>
      <c r="D42" s="63"/>
      <c r="E42" s="64"/>
      <c r="F42" s="64"/>
      <c r="G42" s="64"/>
      <c r="H42" s="9"/>
      <c r="I42" s="9"/>
      <c r="J42" s="63" t="s">
        <v>37</v>
      </c>
      <c r="K42" s="63"/>
      <c r="L42" s="63"/>
      <c r="M42" s="63"/>
      <c r="N42" s="25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</row>
    <row r="43" customFormat="false" ht="22.5" hidden="false" customHeight="true" outlineLevel="0" collapsed="false">
      <c r="A43" s="1" t="n">
        <v>37</v>
      </c>
      <c r="B43" s="62" t="s">
        <v>38</v>
      </c>
      <c r="C43" s="62"/>
      <c r="D43" s="62"/>
      <c r="E43" s="65"/>
      <c r="F43" s="65"/>
      <c r="G43" s="65"/>
      <c r="H43" s="66"/>
      <c r="I43" s="66"/>
      <c r="J43" s="62" t="s">
        <v>39</v>
      </c>
      <c r="K43" s="62"/>
      <c r="L43" s="62"/>
      <c r="M43" s="62"/>
      <c r="N43" s="25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</row>
    <row r="44" customFormat="false" ht="22.5" hidden="false" customHeight="true" outlineLevel="0" collapsed="false">
      <c r="A44" s="1" t="n">
        <v>38</v>
      </c>
      <c r="B44" s="67"/>
      <c r="C44" s="67"/>
      <c r="D44" s="68"/>
      <c r="E44" s="68"/>
      <c r="F44" s="67"/>
      <c r="G44" s="67"/>
      <c r="H44" s="67"/>
      <c r="I44" s="67"/>
      <c r="J44" s="68"/>
      <c r="K44" s="68"/>
      <c r="L44" s="68"/>
      <c r="M44" s="67"/>
      <c r="N44" s="25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</row>
    <row r="45" customFormat="false" ht="22.5" hidden="false" customHeight="true" outlineLevel="0" collapsed="false">
      <c r="A45" s="1" t="n">
        <v>39</v>
      </c>
      <c r="B45" s="67"/>
      <c r="C45" s="67"/>
      <c r="D45" s="68"/>
      <c r="E45" s="68"/>
      <c r="F45" s="67"/>
      <c r="G45" s="67"/>
      <c r="H45" s="67"/>
      <c r="I45" s="67"/>
      <c r="J45" s="68"/>
      <c r="K45" s="68"/>
      <c r="L45" s="68"/>
      <c r="M45" s="67"/>
      <c r="N45" s="25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</row>
    <row r="46" customFormat="false" ht="22.5" hidden="false" customHeight="true" outlineLevel="0" collapsed="false">
      <c r="A46" s="1" t="n">
        <v>40</v>
      </c>
      <c r="B46" s="67"/>
      <c r="C46" s="67"/>
      <c r="D46" s="68"/>
      <c r="E46" s="68"/>
      <c r="F46" s="67"/>
      <c r="G46" s="67"/>
      <c r="H46" s="67"/>
      <c r="I46" s="67"/>
      <c r="J46" s="68"/>
      <c r="K46" s="68"/>
      <c r="L46" s="68"/>
      <c r="M46" s="67"/>
      <c r="N46" s="25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</row>
    <row r="47" customFormat="false" ht="22.5" hidden="false" customHeight="true" outlineLevel="0" collapsed="false">
      <c r="A47" s="1" t="n">
        <v>41</v>
      </c>
      <c r="B47" s="67"/>
      <c r="C47" s="67"/>
      <c r="D47" s="68"/>
      <c r="E47" s="68"/>
      <c r="F47" s="67"/>
      <c r="G47" s="67"/>
      <c r="H47" s="67"/>
      <c r="I47" s="67"/>
      <c r="J47" s="68"/>
      <c r="K47" s="68"/>
      <c r="L47" s="68"/>
      <c r="M47" s="67"/>
      <c r="N47" s="25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</row>
    <row r="48" customFormat="false" ht="22.5" hidden="false" customHeight="true" outlineLevel="0" collapsed="false">
      <c r="A48" s="1" t="n">
        <v>42</v>
      </c>
      <c r="B48" s="67"/>
      <c r="C48" s="67"/>
      <c r="D48" s="68"/>
      <c r="E48" s="68"/>
      <c r="F48" s="67"/>
      <c r="G48" s="67"/>
      <c r="H48" s="67"/>
      <c r="I48" s="67"/>
      <c r="J48" s="68"/>
      <c r="K48" s="69" t="s">
        <v>40</v>
      </c>
      <c r="L48" s="69"/>
      <c r="M48" s="67"/>
      <c r="N48" s="25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</row>
    <row r="49" customFormat="false" ht="171" hidden="false" customHeight="true" outlineLevel="0" collapsed="false">
      <c r="A49" s="1" t="n">
        <v>43</v>
      </c>
      <c r="B49" s="67"/>
      <c r="C49" s="67"/>
      <c r="D49" s="68"/>
      <c r="E49" s="68"/>
      <c r="F49" s="67"/>
      <c r="G49" s="67"/>
      <c r="H49" s="67"/>
      <c r="I49" s="67"/>
      <c r="J49" s="68"/>
      <c r="K49" s="70"/>
      <c r="L49" s="70"/>
      <c r="M49" s="67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</row>
    <row r="50" customFormat="false" ht="23.1" hidden="false" customHeight="true" outlineLevel="0" collapsed="false">
      <c r="A50" s="1" t="n">
        <v>44</v>
      </c>
      <c r="B50" s="3" t="s">
        <v>1</v>
      </c>
      <c r="C50" s="3"/>
      <c r="D50" s="3"/>
      <c r="E50" s="4"/>
      <c r="F50" s="2"/>
      <c r="G50" s="2"/>
      <c r="H50" s="2"/>
      <c r="I50" s="2"/>
      <c r="J50" s="4"/>
      <c r="K50" s="4"/>
      <c r="L50" s="5" t="s">
        <v>2</v>
      </c>
      <c r="M50" s="5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</row>
    <row r="51" customFormat="false" ht="20.1" hidden="false" customHeight="true" outlineLevel="0" collapsed="false">
      <c r="A51" s="1" t="n">
        <v>45</v>
      </c>
      <c r="B51" s="6" t="s">
        <v>3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</row>
    <row r="52" customFormat="false" ht="20.1" hidden="false" customHeight="true" outlineLevel="0" collapsed="false">
      <c r="A52" s="1" t="n">
        <v>46</v>
      </c>
      <c r="B52" s="7" t="s">
        <v>41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</row>
    <row r="53" customFormat="false" ht="20.1" hidden="false" customHeight="true" outlineLevel="0" collapsed="false">
      <c r="A53" s="1" t="n">
        <v>47</v>
      </c>
      <c r="B53" s="2"/>
      <c r="C53" s="2"/>
      <c r="D53" s="4"/>
      <c r="E53" s="4"/>
      <c r="F53" s="2"/>
      <c r="G53" s="2"/>
      <c r="H53" s="2"/>
      <c r="I53" s="2"/>
      <c r="J53" s="4"/>
      <c r="K53" s="8" t="s">
        <v>5</v>
      </c>
      <c r="L53" s="8"/>
      <c r="M53" s="8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</row>
    <row r="54" customFormat="false" ht="15.75" hidden="false" customHeight="true" outlineLevel="0" collapsed="false">
      <c r="A54" s="1" t="n">
        <v>48</v>
      </c>
      <c r="B54" s="12" t="s">
        <v>6</v>
      </c>
      <c r="C54" s="13" t="s">
        <v>7</v>
      </c>
      <c r="D54" s="12" t="s">
        <v>8</v>
      </c>
      <c r="E54" s="12"/>
      <c r="F54" s="12"/>
      <c r="G54" s="12"/>
      <c r="H54" s="13" t="s">
        <v>9</v>
      </c>
      <c r="I54" s="13"/>
      <c r="J54" s="13"/>
      <c r="K54" s="13" t="s">
        <v>10</v>
      </c>
      <c r="L54" s="13"/>
      <c r="M54" s="13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</row>
    <row r="55" customFormat="false" ht="31.5" hidden="false" customHeight="true" outlineLevel="0" collapsed="false">
      <c r="A55" s="1" t="n">
        <v>49</v>
      </c>
      <c r="B55" s="12"/>
      <c r="C55" s="12"/>
      <c r="D55" s="13" t="s">
        <v>11</v>
      </c>
      <c r="E55" s="13" t="s">
        <v>12</v>
      </c>
      <c r="F55" s="13" t="s">
        <v>13</v>
      </c>
      <c r="G55" s="13" t="s">
        <v>14</v>
      </c>
      <c r="H55" s="13" t="s">
        <v>12</v>
      </c>
      <c r="I55" s="13" t="s">
        <v>13</v>
      </c>
      <c r="J55" s="13" t="s">
        <v>14</v>
      </c>
      <c r="K55" s="13" t="s">
        <v>12</v>
      </c>
      <c r="L55" s="13" t="s">
        <v>13</v>
      </c>
      <c r="M55" s="13" t="s">
        <v>14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</row>
    <row r="56" customFormat="false" ht="20.1" hidden="false" customHeight="true" outlineLevel="0" collapsed="false">
      <c r="A56" s="1" t="n">
        <v>50</v>
      </c>
      <c r="B56" s="16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6" t="n">
        <v>6</v>
      </c>
      <c r="H56" s="16" t="n">
        <v>7</v>
      </c>
      <c r="I56" s="16" t="n">
        <v>8</v>
      </c>
      <c r="J56" s="16" t="n">
        <v>9</v>
      </c>
      <c r="K56" s="16" t="n">
        <v>10</v>
      </c>
      <c r="L56" s="16" t="n">
        <v>11</v>
      </c>
      <c r="M56" s="16" t="n">
        <v>12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</row>
    <row r="57" customFormat="false" ht="20.1" hidden="false" customHeight="true" outlineLevel="0" collapsed="false">
      <c r="A57" s="1" t="n">
        <v>51</v>
      </c>
      <c r="B57" s="50" t="s">
        <v>16</v>
      </c>
      <c r="C57" s="71" t="s">
        <v>42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</row>
    <row r="58" customFormat="false" ht="20.1" hidden="false" customHeight="true" outlineLevel="0" collapsed="false">
      <c r="A58" s="1" t="n">
        <v>52</v>
      </c>
      <c r="B58" s="38" t="s">
        <v>21</v>
      </c>
      <c r="C58" s="39"/>
      <c r="D58" s="36" t="n">
        <v>1</v>
      </c>
      <c r="E58" s="36" t="n">
        <v>11</v>
      </c>
      <c r="F58" s="32" t="n">
        <v>8</v>
      </c>
      <c r="G58" s="36"/>
      <c r="H58" s="36"/>
      <c r="I58" s="36" t="n">
        <v>8</v>
      </c>
      <c r="J58" s="36"/>
      <c r="K58" s="36"/>
      <c r="L58" s="36" t="n">
        <f aca="false">F58/I58*100</f>
        <v>100</v>
      </c>
      <c r="M58" s="36"/>
      <c r="N58" s="73" t="n">
        <v>5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</row>
    <row r="59" customFormat="false" ht="20.1" hidden="false" customHeight="true" outlineLevel="0" collapsed="false">
      <c r="A59" s="1" t="n">
        <v>53</v>
      </c>
      <c r="B59" s="50" t="s">
        <v>43</v>
      </c>
      <c r="C59" s="39" t="s">
        <v>42</v>
      </c>
      <c r="D59" s="36"/>
      <c r="E59" s="36"/>
      <c r="F59" s="32"/>
      <c r="G59" s="36"/>
      <c r="H59" s="36"/>
      <c r="I59" s="36"/>
      <c r="J59" s="36"/>
      <c r="K59" s="36"/>
      <c r="L59" s="36"/>
      <c r="M59" s="36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</row>
    <row r="60" customFormat="false" ht="20.1" hidden="false" customHeight="true" outlineLevel="0" collapsed="false">
      <c r="A60" s="1" t="n">
        <v>54</v>
      </c>
      <c r="B60" s="38" t="s">
        <v>21</v>
      </c>
      <c r="C60" s="39"/>
      <c r="D60" s="36" t="n">
        <v>11</v>
      </c>
      <c r="E60" s="36" t="n">
        <v>11</v>
      </c>
      <c r="F60" s="32" t="n">
        <v>10</v>
      </c>
      <c r="G60" s="36" t="n">
        <v>7</v>
      </c>
      <c r="H60" s="36"/>
      <c r="I60" s="36" t="n">
        <v>8</v>
      </c>
      <c r="J60" s="36"/>
      <c r="K60" s="36"/>
      <c r="L60" s="74" t="n">
        <f aca="false">F60/I60*100</f>
        <v>125</v>
      </c>
      <c r="M60" s="36"/>
      <c r="N60" s="59" t="n">
        <v>12</v>
      </c>
      <c r="O60" s="59" t="n">
        <v>3</v>
      </c>
      <c r="P60" s="59" t="n">
        <v>2</v>
      </c>
      <c r="Q60" s="59" t="n">
        <v>20</v>
      </c>
      <c r="R60" s="59" t="n">
        <v>24</v>
      </c>
      <c r="S60" s="59" t="n">
        <v>22</v>
      </c>
      <c r="T60" s="59" t="n">
        <v>25</v>
      </c>
      <c r="U60" s="59" t="n">
        <v>9</v>
      </c>
      <c r="V60" s="59" t="n">
        <v>23</v>
      </c>
      <c r="W60" s="59" t="n">
        <v>8</v>
      </c>
      <c r="X60" s="59" t="n">
        <v>1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</row>
    <row r="61" customFormat="false" ht="20.1" hidden="false" customHeight="true" outlineLevel="0" collapsed="false">
      <c r="A61" s="1" t="n">
        <v>55</v>
      </c>
      <c r="B61" s="38" t="s">
        <v>22</v>
      </c>
      <c r="C61" s="39"/>
      <c r="D61" s="36" t="n">
        <v>1</v>
      </c>
      <c r="E61" s="36"/>
      <c r="F61" s="32" t="n">
        <v>12</v>
      </c>
      <c r="G61" s="36"/>
      <c r="H61" s="36"/>
      <c r="I61" s="36" t="n">
        <v>12</v>
      </c>
      <c r="J61" s="36"/>
      <c r="K61" s="36"/>
      <c r="L61" s="74" t="n">
        <f aca="false">F61/I61*100</f>
        <v>100</v>
      </c>
      <c r="M61" s="36"/>
      <c r="N61" s="59" t="n">
        <v>15</v>
      </c>
      <c r="O61" s="19"/>
      <c r="P61" s="19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</row>
    <row r="62" customFormat="false" ht="20.1" hidden="false" customHeight="true" outlineLevel="0" collapsed="false">
      <c r="A62" s="1" t="n">
        <v>56</v>
      </c>
      <c r="B62" s="50" t="s">
        <v>44</v>
      </c>
      <c r="C62" s="31" t="s">
        <v>42</v>
      </c>
      <c r="D62" s="75"/>
      <c r="E62" s="75"/>
      <c r="F62" s="75"/>
      <c r="G62" s="75"/>
      <c r="H62" s="75"/>
      <c r="I62" s="75"/>
      <c r="J62" s="75"/>
      <c r="K62" s="75"/>
      <c r="L62" s="74"/>
      <c r="M62" s="75"/>
      <c r="N62" s="19"/>
      <c r="O62" s="19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</row>
    <row r="63" customFormat="false" ht="20.1" hidden="false" customHeight="true" outlineLevel="0" collapsed="false">
      <c r="A63" s="1" t="n">
        <v>57</v>
      </c>
      <c r="B63" s="38" t="s">
        <v>21</v>
      </c>
      <c r="C63" s="31"/>
      <c r="D63" s="75" t="n">
        <v>2</v>
      </c>
      <c r="E63" s="75" t="n">
        <v>11</v>
      </c>
      <c r="F63" s="75" t="n">
        <v>10</v>
      </c>
      <c r="G63" s="75" t="n">
        <v>9</v>
      </c>
      <c r="H63" s="75"/>
      <c r="I63" s="75" t="n">
        <v>8</v>
      </c>
      <c r="J63" s="75"/>
      <c r="K63" s="75"/>
      <c r="L63" s="74" t="n">
        <f aca="false">F63/I63*100</f>
        <v>125</v>
      </c>
      <c r="M63" s="75"/>
      <c r="N63" s="47" t="n">
        <v>1</v>
      </c>
      <c r="O63" s="48" t="n">
        <v>20</v>
      </c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</row>
    <row r="64" customFormat="false" ht="20.1" hidden="false" customHeight="true" outlineLevel="0" collapsed="false">
      <c r="A64" s="1" t="n">
        <v>58</v>
      </c>
      <c r="B64" s="50" t="s">
        <v>45</v>
      </c>
      <c r="C64" s="31" t="s">
        <v>42</v>
      </c>
      <c r="D64" s="51"/>
      <c r="E64" s="52"/>
      <c r="F64" s="52"/>
      <c r="G64" s="52"/>
      <c r="H64" s="32"/>
      <c r="I64" s="32"/>
      <c r="J64" s="32"/>
      <c r="K64" s="32"/>
      <c r="L64" s="74"/>
      <c r="M64" s="32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</row>
    <row r="65" customFormat="false" ht="20.1" hidden="false" customHeight="true" outlineLevel="0" collapsed="false">
      <c r="A65" s="1" t="n">
        <v>59</v>
      </c>
      <c r="B65" s="54" t="s">
        <v>21</v>
      </c>
      <c r="C65" s="55"/>
      <c r="D65" s="76" t="n">
        <v>4</v>
      </c>
      <c r="E65" s="77" t="n">
        <v>10</v>
      </c>
      <c r="F65" s="77" t="n">
        <v>9</v>
      </c>
      <c r="G65" s="77" t="n">
        <v>5</v>
      </c>
      <c r="H65" s="76"/>
      <c r="I65" s="76" t="n">
        <v>8</v>
      </c>
      <c r="J65" s="76"/>
      <c r="K65" s="76"/>
      <c r="L65" s="78" t="n">
        <f aca="false">F65/I65*100</f>
        <v>112.5</v>
      </c>
      <c r="M65" s="76"/>
      <c r="N65" s="24" t="n">
        <v>1</v>
      </c>
      <c r="O65" s="25" t="n">
        <v>4</v>
      </c>
      <c r="P65" s="25" t="n">
        <v>7</v>
      </c>
      <c r="Q65" s="25" t="n">
        <v>8</v>
      </c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</row>
    <row r="66" customFormat="false" ht="20.1" hidden="false" customHeight="true" outlineLevel="0" collapsed="false">
      <c r="A66" s="1" t="n">
        <v>64</v>
      </c>
      <c r="B66" s="9"/>
      <c r="C66" s="9"/>
      <c r="D66" s="61"/>
      <c r="E66" s="61"/>
      <c r="F66" s="9"/>
      <c r="G66" s="9"/>
      <c r="H66" s="9"/>
      <c r="I66" s="62"/>
      <c r="J66" s="62"/>
      <c r="K66" s="62"/>
      <c r="L66" s="62"/>
      <c r="M66" s="62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</row>
    <row r="67" customFormat="false" ht="20.1" hidden="false" customHeight="true" outlineLevel="0" collapsed="false">
      <c r="B67" s="9"/>
      <c r="C67" s="9"/>
      <c r="D67" s="61"/>
      <c r="E67" s="61"/>
      <c r="F67" s="9"/>
      <c r="G67" s="9"/>
      <c r="H67" s="9"/>
      <c r="I67" s="62" t="s">
        <v>35</v>
      </c>
      <c r="J67" s="62"/>
      <c r="K67" s="62"/>
      <c r="L67" s="62"/>
      <c r="M67" s="62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</row>
    <row r="68" customFormat="false" ht="20.1" hidden="false" customHeight="true" outlineLevel="0" collapsed="false">
      <c r="A68" s="1" t="n">
        <v>65</v>
      </c>
      <c r="B68" s="63" t="s">
        <v>36</v>
      </c>
      <c r="C68" s="63"/>
      <c r="D68" s="63"/>
      <c r="E68" s="64"/>
      <c r="F68" s="64"/>
      <c r="G68" s="64"/>
      <c r="H68" s="9"/>
      <c r="I68" s="9"/>
      <c r="J68" s="63" t="s">
        <v>37</v>
      </c>
      <c r="K68" s="63"/>
      <c r="L68" s="63"/>
      <c r="M68" s="63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</row>
    <row r="69" customFormat="false" ht="20.1" hidden="false" customHeight="true" outlineLevel="0" collapsed="false">
      <c r="A69" s="1" t="n">
        <v>66</v>
      </c>
      <c r="B69" s="62" t="s">
        <v>38</v>
      </c>
      <c r="C69" s="62"/>
      <c r="D69" s="62"/>
      <c r="E69" s="65"/>
      <c r="F69" s="65"/>
      <c r="G69" s="65"/>
      <c r="H69" s="66"/>
      <c r="I69" s="66"/>
      <c r="J69" s="62" t="s">
        <v>39</v>
      </c>
      <c r="K69" s="62"/>
      <c r="L69" s="62"/>
      <c r="M69" s="62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</row>
    <row r="70" customFormat="false" ht="20.1" hidden="false" customHeight="true" outlineLevel="0" collapsed="false">
      <c r="B70" s="67"/>
      <c r="C70" s="67"/>
      <c r="D70" s="68"/>
      <c r="E70" s="68"/>
      <c r="F70" s="67"/>
      <c r="G70" s="67"/>
      <c r="H70" s="67"/>
      <c r="I70" s="67"/>
      <c r="J70" s="68"/>
      <c r="K70" s="68"/>
      <c r="L70" s="68"/>
      <c r="M70" s="67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</row>
    <row r="71" customFormat="false" ht="20.1" hidden="false" customHeight="true" outlineLevel="0" collapsed="false">
      <c r="B71" s="67"/>
      <c r="C71" s="67"/>
      <c r="D71" s="68"/>
      <c r="E71" s="68"/>
      <c r="F71" s="67"/>
      <c r="G71" s="67"/>
      <c r="H71" s="67"/>
      <c r="I71" s="67"/>
      <c r="J71" s="68"/>
      <c r="K71" s="68"/>
      <c r="L71" s="68"/>
      <c r="M71" s="67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</row>
    <row r="72" customFormat="false" ht="20.1" hidden="false" customHeight="true" outlineLevel="0" collapsed="false">
      <c r="B72" s="67"/>
      <c r="C72" s="67"/>
      <c r="D72" s="68"/>
      <c r="E72" s="68"/>
      <c r="F72" s="67"/>
      <c r="G72" s="67"/>
      <c r="H72" s="67"/>
      <c r="I72" s="67"/>
      <c r="J72" s="68"/>
      <c r="K72" s="68"/>
      <c r="L72" s="68"/>
      <c r="M72" s="67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</row>
    <row r="73" customFormat="false" ht="20.1" hidden="false" customHeight="true" outlineLevel="0" collapsed="false">
      <c r="B73" s="67"/>
      <c r="C73" s="67"/>
      <c r="D73" s="68"/>
      <c r="E73" s="68"/>
      <c r="F73" s="67"/>
      <c r="G73" s="67"/>
      <c r="H73" s="67"/>
      <c r="I73" s="67"/>
      <c r="J73" s="68"/>
      <c r="K73" s="68"/>
      <c r="L73" s="68"/>
      <c r="M73" s="67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</row>
    <row r="74" customFormat="false" ht="20.1" hidden="false" customHeight="true" outlineLevel="0" collapsed="false">
      <c r="B74" s="67"/>
      <c r="C74" s="67"/>
      <c r="D74" s="68"/>
      <c r="E74" s="68"/>
      <c r="F74" s="67"/>
      <c r="G74" s="67"/>
      <c r="H74" s="67"/>
      <c r="I74" s="67"/>
      <c r="J74" s="68"/>
      <c r="K74" s="69" t="s">
        <v>40</v>
      </c>
      <c r="L74" s="69"/>
      <c r="M74" s="67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</row>
    <row r="75" customFormat="false" ht="20.1" hidden="false" customHeight="true" outlineLevel="0" collapsed="false">
      <c r="B75" s="67"/>
      <c r="C75" s="67"/>
      <c r="D75" s="68"/>
      <c r="E75" s="68"/>
      <c r="F75" s="67"/>
      <c r="G75" s="67"/>
      <c r="H75" s="67"/>
      <c r="I75" s="67"/>
      <c r="J75" s="68"/>
      <c r="K75" s="70"/>
      <c r="L75" s="70"/>
      <c r="M75" s="67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</row>
    <row r="76" customFormat="false" ht="20.1" hidden="false" customHeight="true" outlineLevel="0" collapsed="false"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</row>
    <row r="77" customFormat="false" ht="20.1" hidden="false" customHeight="true" outlineLevel="0" collapsed="false"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</row>
    <row r="78" customFormat="false" ht="20.1" hidden="false" customHeight="true" outlineLevel="0" collapsed="false"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</row>
  </sheetData>
  <mergeCells count="33">
    <mergeCell ref="B1:D1"/>
    <mergeCell ref="B2:D2"/>
    <mergeCell ref="L2:M2"/>
    <mergeCell ref="B3:M3"/>
    <mergeCell ref="B4:M4"/>
    <mergeCell ref="K5:M5"/>
    <mergeCell ref="D6:G6"/>
    <mergeCell ref="H6:J6"/>
    <mergeCell ref="K6:M6"/>
    <mergeCell ref="N7:Z7"/>
    <mergeCell ref="I41:M41"/>
    <mergeCell ref="B42:D42"/>
    <mergeCell ref="J42:M42"/>
    <mergeCell ref="B43:D43"/>
    <mergeCell ref="J43:M43"/>
    <mergeCell ref="K48:L48"/>
    <mergeCell ref="B50:D50"/>
    <mergeCell ref="L50:M50"/>
    <mergeCell ref="B51:M51"/>
    <mergeCell ref="B52:M52"/>
    <mergeCell ref="K53:M53"/>
    <mergeCell ref="B54:B55"/>
    <mergeCell ref="C54:C55"/>
    <mergeCell ref="D54:G54"/>
    <mergeCell ref="H54:J54"/>
    <mergeCell ref="K54:M54"/>
    <mergeCell ref="I66:M66"/>
    <mergeCell ref="I67:M67"/>
    <mergeCell ref="B68:D68"/>
    <mergeCell ref="J68:M68"/>
    <mergeCell ref="B69:D69"/>
    <mergeCell ref="J69:M69"/>
    <mergeCell ref="K74:L7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39"/>
  <sheetViews>
    <sheetView showFormulas="false" showGridLines="true" showRowColHeaders="true" showZeros="true" rightToLeft="false" tabSelected="true" showOutlineSymbols="true" defaultGridColor="true" view="pageBreakPreview" topLeftCell="B114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79" width="5.13"/>
    <col collapsed="false" customWidth="true" hidden="false" outlineLevel="0" max="2" min="2" style="79" width="5.41"/>
    <col collapsed="false" customWidth="true" hidden="false" outlineLevel="0" max="3" min="3" style="79" width="28.28"/>
    <col collapsed="false" customWidth="true" hidden="false" outlineLevel="0" max="4" min="4" style="80" width="40.7"/>
    <col collapsed="false" customWidth="true" hidden="false" outlineLevel="0" max="5" min="5" style="79" width="11.28"/>
    <col collapsed="false" customWidth="true" hidden="true" outlineLevel="0" max="6" min="6" style="79" width="12.14"/>
    <col collapsed="false" customWidth="true" hidden="false" outlineLevel="0" max="7" min="7" style="79" width="11.28"/>
    <col collapsed="false" customWidth="true" hidden="true" outlineLevel="0" max="8" min="8" style="81" width="11.56"/>
    <col collapsed="false" customWidth="true" hidden="false" outlineLevel="0" max="9" min="9" style="79" width="30.7"/>
    <col collapsed="false" customWidth="false" hidden="false" outlineLevel="0" max="257" min="10" style="79" width="9.14"/>
  </cols>
  <sheetData>
    <row r="1" customFormat="false" ht="21" hidden="false" customHeight="true" outlineLevel="0" collapsed="false">
      <c r="B1" s="82" t="s">
        <v>46</v>
      </c>
      <c r="C1" s="82"/>
      <c r="D1" s="82"/>
      <c r="E1" s="82"/>
      <c r="F1" s="82"/>
      <c r="G1" s="82"/>
    </row>
    <row r="2" customFormat="false" ht="18.75" hidden="false" customHeight="false" outlineLevel="0" collapsed="false">
      <c r="A2" s="83"/>
      <c r="B2" s="83"/>
    </row>
    <row r="3" customFormat="false" ht="16.5" hidden="false" customHeight="true" outlineLevel="0" collapsed="false">
      <c r="A3" s="84" t="s">
        <v>47</v>
      </c>
      <c r="B3" s="84" t="s">
        <v>48</v>
      </c>
      <c r="C3" s="84" t="s">
        <v>49</v>
      </c>
      <c r="D3" s="84" t="s">
        <v>50</v>
      </c>
      <c r="E3" s="84" t="s">
        <v>51</v>
      </c>
      <c r="F3" s="84"/>
      <c r="G3" s="84"/>
      <c r="H3" s="85"/>
    </row>
    <row r="4" customFormat="false" ht="30" hidden="false" customHeight="true" outlineLevel="0" collapsed="false">
      <c r="A4" s="84"/>
      <c r="B4" s="84"/>
      <c r="C4" s="84"/>
      <c r="D4" s="84"/>
      <c r="E4" s="86" t="s">
        <v>52</v>
      </c>
      <c r="F4" s="86" t="s">
        <v>53</v>
      </c>
      <c r="G4" s="84" t="s">
        <v>54</v>
      </c>
      <c r="H4" s="86" t="s">
        <v>53</v>
      </c>
    </row>
    <row r="5" s="89" customFormat="true" ht="15.75" hidden="false" customHeight="false" outlineLevel="0" collapsed="false">
      <c r="A5" s="87"/>
      <c r="B5" s="87" t="s">
        <v>55</v>
      </c>
      <c r="C5" s="88"/>
      <c r="D5" s="88"/>
      <c r="E5" s="88"/>
      <c r="F5" s="88"/>
      <c r="G5" s="88"/>
      <c r="H5" s="88"/>
    </row>
    <row r="6" s="89" customFormat="true" ht="15.75" hidden="false" customHeight="false" outlineLevel="0" collapsed="false">
      <c r="A6" s="90" t="s">
        <v>56</v>
      </c>
      <c r="B6" s="91" t="s">
        <v>56</v>
      </c>
      <c r="C6" s="92" t="s">
        <v>57</v>
      </c>
      <c r="D6" s="93"/>
      <c r="E6" s="94"/>
      <c r="F6" s="94"/>
      <c r="G6" s="95"/>
      <c r="H6" s="96"/>
    </row>
    <row r="7" s="89" customFormat="true" ht="15.75" hidden="false" customHeight="false" outlineLevel="0" collapsed="false">
      <c r="A7" s="90" t="s">
        <v>58</v>
      </c>
      <c r="B7" s="97" t="s">
        <v>58</v>
      </c>
      <c r="C7" s="98" t="s">
        <v>59</v>
      </c>
      <c r="D7" s="99"/>
      <c r="E7" s="99"/>
      <c r="F7" s="99"/>
      <c r="G7" s="99"/>
      <c r="H7" s="88"/>
    </row>
    <row r="8" s="89" customFormat="true" ht="15.75" hidden="false" customHeight="false" outlineLevel="0" collapsed="false">
      <c r="A8" s="100" t="n">
        <v>1</v>
      </c>
      <c r="B8" s="101" t="n">
        <v>1</v>
      </c>
      <c r="C8" s="102" t="s">
        <v>60</v>
      </c>
      <c r="D8" s="99"/>
      <c r="E8" s="103" t="n">
        <v>460000</v>
      </c>
      <c r="F8" s="103"/>
      <c r="G8" s="103"/>
      <c r="H8" s="104"/>
      <c r="J8" s="99"/>
    </row>
    <row r="9" s="89" customFormat="true" ht="15.75" hidden="false" customHeight="true" outlineLevel="0" collapsed="false">
      <c r="A9" s="100"/>
      <c r="B9" s="101"/>
      <c r="C9" s="105" t="s">
        <v>61</v>
      </c>
      <c r="D9" s="106" t="s">
        <v>62</v>
      </c>
      <c r="E9" s="103"/>
      <c r="F9" s="103"/>
      <c r="G9" s="107" t="n">
        <v>200000</v>
      </c>
      <c r="H9" s="108" t="n">
        <v>200000</v>
      </c>
    </row>
    <row r="10" s="89" customFormat="true" ht="15.75" hidden="false" customHeight="false" outlineLevel="0" collapsed="false">
      <c r="A10" s="100"/>
      <c r="B10" s="101"/>
      <c r="C10" s="105"/>
      <c r="D10" s="106" t="s">
        <v>63</v>
      </c>
      <c r="E10" s="103"/>
      <c r="F10" s="103"/>
      <c r="G10" s="103" t="n">
        <v>100000</v>
      </c>
      <c r="H10" s="108" t="n">
        <v>100000</v>
      </c>
      <c r="I10" s="109"/>
    </row>
    <row r="11" s="89" customFormat="true" ht="15.75" hidden="false" customHeight="false" outlineLevel="0" collapsed="false">
      <c r="A11" s="100"/>
      <c r="B11" s="101"/>
      <c r="C11" s="105"/>
      <c r="D11" s="106" t="s">
        <v>64</v>
      </c>
      <c r="E11" s="103"/>
      <c r="F11" s="103"/>
      <c r="G11" s="103" t="n">
        <v>200000</v>
      </c>
      <c r="H11" s="108" t="n">
        <v>200000</v>
      </c>
    </row>
    <row r="12" s="89" customFormat="true" ht="15.75" hidden="false" customHeight="false" outlineLevel="0" collapsed="false">
      <c r="A12" s="100"/>
      <c r="B12" s="101"/>
      <c r="C12" s="105"/>
      <c r="D12" s="102" t="s">
        <v>65</v>
      </c>
      <c r="E12" s="103"/>
      <c r="F12" s="103"/>
      <c r="G12" s="103" t="n">
        <v>150000</v>
      </c>
      <c r="H12" s="104"/>
    </row>
    <row r="13" s="89" customFormat="true" ht="15.75" hidden="false" customHeight="false" outlineLevel="0" collapsed="false">
      <c r="A13" s="100" t="n">
        <v>2</v>
      </c>
      <c r="B13" s="101" t="n">
        <v>2</v>
      </c>
      <c r="C13" s="106" t="s">
        <v>66</v>
      </c>
      <c r="D13" s="110"/>
      <c r="E13" s="103" t="n">
        <v>350000</v>
      </c>
      <c r="F13" s="103"/>
      <c r="G13" s="103"/>
      <c r="H13" s="111"/>
      <c r="J13" s="99"/>
    </row>
    <row r="14" s="89" customFormat="true" ht="15.75" hidden="false" customHeight="false" outlineLevel="0" collapsed="false">
      <c r="A14" s="112"/>
      <c r="B14" s="110"/>
      <c r="C14" s="99"/>
      <c r="D14" s="106" t="s">
        <v>67</v>
      </c>
      <c r="E14" s="103"/>
      <c r="F14" s="103"/>
      <c r="G14" s="103" t="n">
        <v>150000</v>
      </c>
      <c r="H14" s="104"/>
    </row>
    <row r="15" s="89" customFormat="true" ht="15.75" hidden="false" customHeight="false" outlineLevel="0" collapsed="false">
      <c r="A15" s="112"/>
      <c r="B15" s="110"/>
      <c r="C15" s="99"/>
      <c r="D15" s="106" t="s">
        <v>68</v>
      </c>
      <c r="E15" s="103"/>
      <c r="F15" s="103"/>
      <c r="G15" s="103" t="n">
        <v>120000</v>
      </c>
      <c r="H15" s="104"/>
    </row>
    <row r="16" s="89" customFormat="true" ht="15.75" hidden="false" customHeight="false" outlineLevel="0" collapsed="false">
      <c r="A16" s="90" t="s">
        <v>69</v>
      </c>
      <c r="B16" s="97" t="s">
        <v>69</v>
      </c>
      <c r="C16" s="113" t="s">
        <v>70</v>
      </c>
      <c r="D16" s="110"/>
      <c r="E16" s="103" t="n">
        <v>250000</v>
      </c>
      <c r="F16" s="103"/>
      <c r="G16" s="103" t="n">
        <v>105000</v>
      </c>
      <c r="H16" s="104"/>
      <c r="J16" s="99"/>
    </row>
    <row r="17" s="89" customFormat="true" ht="15.75" hidden="false" customHeight="false" outlineLevel="0" collapsed="false">
      <c r="A17" s="90" t="s">
        <v>71</v>
      </c>
      <c r="B17" s="97" t="s">
        <v>71</v>
      </c>
      <c r="C17" s="98" t="s">
        <v>72</v>
      </c>
      <c r="D17" s="110"/>
      <c r="E17" s="103"/>
      <c r="F17" s="103"/>
      <c r="G17" s="103"/>
      <c r="H17" s="96"/>
    </row>
    <row r="18" s="89" customFormat="true" ht="15.75" hidden="false" customHeight="false" outlineLevel="0" collapsed="false">
      <c r="A18" s="90" t="s">
        <v>73</v>
      </c>
      <c r="B18" s="97" t="s">
        <v>73</v>
      </c>
      <c r="C18" s="98" t="s">
        <v>74</v>
      </c>
      <c r="D18" s="110"/>
      <c r="E18" s="103"/>
      <c r="F18" s="103"/>
      <c r="G18" s="103"/>
      <c r="H18" s="114"/>
    </row>
    <row r="19" s="89" customFormat="true" ht="15.75" hidden="false" customHeight="true" outlineLevel="0" collapsed="false">
      <c r="A19" s="100" t="n">
        <v>1</v>
      </c>
      <c r="B19" s="101" t="n">
        <v>1</v>
      </c>
      <c r="C19" s="105" t="s">
        <v>75</v>
      </c>
      <c r="D19" s="105" t="s">
        <v>76</v>
      </c>
      <c r="E19" s="103" t="n">
        <v>1200000</v>
      </c>
      <c r="F19" s="103"/>
      <c r="G19" s="103"/>
      <c r="H19" s="104"/>
    </row>
    <row r="20" s="89" customFormat="true" ht="15.75" hidden="false" customHeight="false" outlineLevel="0" collapsed="false">
      <c r="A20" s="100"/>
      <c r="B20" s="101"/>
      <c r="C20" s="105"/>
      <c r="D20" s="105" t="s">
        <v>77</v>
      </c>
      <c r="E20" s="103" t="n">
        <v>2500000</v>
      </c>
      <c r="F20" s="103"/>
      <c r="G20" s="103"/>
      <c r="H20" s="104"/>
    </row>
    <row r="21" s="89" customFormat="true" ht="15.75" hidden="false" customHeight="false" outlineLevel="0" collapsed="false">
      <c r="A21" s="100"/>
      <c r="B21" s="101"/>
      <c r="C21" s="105"/>
      <c r="D21" s="105" t="s">
        <v>78</v>
      </c>
      <c r="E21" s="103" t="n">
        <v>1000000</v>
      </c>
      <c r="F21" s="103"/>
      <c r="G21" s="115"/>
      <c r="H21" s="96"/>
      <c r="J21" s="99"/>
    </row>
    <row r="22" s="89" customFormat="true" ht="15.75" hidden="false" customHeight="true" outlineLevel="0" collapsed="false">
      <c r="A22" s="100" t="n">
        <v>2</v>
      </c>
      <c r="B22" s="101" t="n">
        <v>2</v>
      </c>
      <c r="C22" s="105" t="s">
        <v>79</v>
      </c>
      <c r="D22" s="105" t="s">
        <v>80</v>
      </c>
      <c r="E22" s="103" t="n">
        <v>1200000</v>
      </c>
      <c r="F22" s="103"/>
      <c r="G22" s="107"/>
      <c r="H22" s="104"/>
    </row>
    <row r="23" s="89" customFormat="true" ht="15.75" hidden="false" customHeight="false" outlineLevel="0" collapsed="false">
      <c r="A23" s="100"/>
      <c r="B23" s="101"/>
      <c r="C23" s="105"/>
      <c r="D23" s="105" t="s">
        <v>81</v>
      </c>
      <c r="E23" s="103" t="n">
        <v>3000000</v>
      </c>
      <c r="F23" s="103"/>
      <c r="G23" s="116"/>
      <c r="H23" s="117"/>
      <c r="J23" s="99"/>
    </row>
    <row r="24" s="89" customFormat="true" ht="15.75" hidden="false" customHeight="false" outlineLevel="0" collapsed="false">
      <c r="A24" s="100"/>
      <c r="B24" s="101"/>
      <c r="C24" s="105"/>
      <c r="D24" s="105" t="s">
        <v>82</v>
      </c>
      <c r="E24" s="103" t="n">
        <v>1500000</v>
      </c>
      <c r="F24" s="103"/>
      <c r="G24" s="115"/>
      <c r="H24" s="96"/>
    </row>
    <row r="25" s="89" customFormat="true" ht="15.75" hidden="false" customHeight="true" outlineLevel="0" collapsed="false">
      <c r="A25" s="100" t="n">
        <v>3</v>
      </c>
      <c r="B25" s="101" t="n">
        <v>3</v>
      </c>
      <c r="C25" s="105" t="s">
        <v>83</v>
      </c>
      <c r="D25" s="105" t="s">
        <v>84</v>
      </c>
      <c r="E25" s="103" t="n">
        <v>3000000</v>
      </c>
      <c r="F25" s="103"/>
      <c r="G25" s="115"/>
      <c r="H25" s="96"/>
    </row>
    <row r="26" s="89" customFormat="true" ht="15.75" hidden="false" customHeight="false" outlineLevel="0" collapsed="false">
      <c r="A26" s="100"/>
      <c r="B26" s="101"/>
      <c r="C26" s="105"/>
      <c r="D26" s="105" t="s">
        <v>85</v>
      </c>
      <c r="E26" s="103" t="n">
        <v>800000</v>
      </c>
      <c r="F26" s="103"/>
      <c r="G26" s="116"/>
      <c r="H26" s="117"/>
      <c r="J26" s="99"/>
    </row>
    <row r="27" s="89" customFormat="true" ht="15.75" hidden="false" customHeight="true" outlineLevel="0" collapsed="false">
      <c r="A27" s="100" t="n">
        <v>4</v>
      </c>
      <c r="B27" s="101" t="n">
        <v>4</v>
      </c>
      <c r="C27" s="105" t="s">
        <v>86</v>
      </c>
      <c r="D27" s="105" t="s">
        <v>87</v>
      </c>
      <c r="E27" s="103" t="n">
        <v>2000000</v>
      </c>
      <c r="F27" s="103"/>
      <c r="G27" s="116"/>
      <c r="H27" s="117"/>
    </row>
    <row r="28" s="89" customFormat="true" ht="15.75" hidden="false" customHeight="false" outlineLevel="0" collapsed="false">
      <c r="A28" s="100"/>
      <c r="B28" s="101"/>
      <c r="C28" s="105"/>
      <c r="D28" s="105" t="s">
        <v>88</v>
      </c>
      <c r="E28" s="103" t="n">
        <v>2500000</v>
      </c>
      <c r="F28" s="103"/>
      <c r="G28" s="116"/>
      <c r="H28" s="117"/>
    </row>
    <row r="29" s="89" customFormat="true" ht="31.5" hidden="false" customHeight="false" outlineLevel="0" collapsed="false">
      <c r="A29" s="100"/>
      <c r="B29" s="101"/>
      <c r="C29" s="105"/>
      <c r="D29" s="105" t="s">
        <v>89</v>
      </c>
      <c r="E29" s="103" t="n">
        <v>1500000</v>
      </c>
      <c r="F29" s="103" t="n">
        <v>1500000</v>
      </c>
      <c r="G29" s="116"/>
      <c r="H29" s="117"/>
      <c r="J29" s="118"/>
      <c r="K29" s="119"/>
      <c r="L29" s="119"/>
    </row>
    <row r="30" s="89" customFormat="true" ht="15.75" hidden="false" customHeight="false" outlineLevel="0" collapsed="false">
      <c r="A30" s="100" t="s">
        <v>90</v>
      </c>
      <c r="B30" s="101" t="n">
        <v>5</v>
      </c>
      <c r="C30" s="105" t="s">
        <v>91</v>
      </c>
      <c r="D30" s="106" t="s">
        <v>92</v>
      </c>
      <c r="E30" s="103" t="n">
        <v>500000</v>
      </c>
      <c r="F30" s="103"/>
      <c r="G30" s="116"/>
      <c r="H30" s="117"/>
    </row>
    <row r="31" s="89" customFormat="true" ht="31.5" hidden="false" customHeight="false" outlineLevel="0" collapsed="false">
      <c r="A31" s="100" t="n">
        <v>5</v>
      </c>
      <c r="B31" s="101" t="n">
        <v>6</v>
      </c>
      <c r="C31" s="106" t="s">
        <v>93</v>
      </c>
      <c r="D31" s="106" t="s">
        <v>88</v>
      </c>
      <c r="E31" s="103" t="n">
        <v>1500000</v>
      </c>
      <c r="F31" s="103"/>
      <c r="G31" s="116"/>
      <c r="H31" s="117"/>
    </row>
    <row r="32" s="89" customFormat="true" ht="31.5" hidden="false" customHeight="false" outlineLevel="0" collapsed="false">
      <c r="A32" s="100" t="n">
        <v>6</v>
      </c>
      <c r="B32" s="101" t="n">
        <v>7</v>
      </c>
      <c r="C32" s="106" t="s">
        <v>94</v>
      </c>
      <c r="D32" s="106" t="s">
        <v>88</v>
      </c>
      <c r="E32" s="103" t="n">
        <v>3200000</v>
      </c>
      <c r="F32" s="103"/>
      <c r="G32" s="116"/>
      <c r="H32" s="117"/>
    </row>
    <row r="33" s="89" customFormat="true" ht="31.5" hidden="false" customHeight="false" outlineLevel="0" collapsed="false">
      <c r="A33" s="100" t="n">
        <v>7</v>
      </c>
      <c r="B33" s="101" t="n">
        <v>8</v>
      </c>
      <c r="C33" s="106" t="s">
        <v>95</v>
      </c>
      <c r="D33" s="106" t="s">
        <v>96</v>
      </c>
      <c r="E33" s="103" t="n">
        <v>3200000</v>
      </c>
      <c r="F33" s="103"/>
      <c r="G33" s="116"/>
      <c r="H33" s="117"/>
      <c r="J33" s="99"/>
    </row>
    <row r="34" s="89" customFormat="true" ht="31.5" hidden="false" customHeight="false" outlineLevel="0" collapsed="false">
      <c r="A34" s="100" t="n">
        <v>8</v>
      </c>
      <c r="B34" s="101" t="n">
        <v>9</v>
      </c>
      <c r="C34" s="106" t="s">
        <v>97</v>
      </c>
      <c r="D34" s="106" t="s">
        <v>96</v>
      </c>
      <c r="E34" s="103" t="n">
        <v>2000000</v>
      </c>
      <c r="F34" s="103"/>
      <c r="G34" s="116"/>
      <c r="H34" s="117"/>
      <c r="J34" s="99"/>
    </row>
    <row r="35" s="89" customFormat="true" ht="15.75" hidden="false" customHeight="true" outlineLevel="0" collapsed="false">
      <c r="A35" s="100" t="n">
        <v>9</v>
      </c>
      <c r="B35" s="101" t="n">
        <v>10</v>
      </c>
      <c r="C35" s="105" t="s">
        <v>98</v>
      </c>
      <c r="D35" s="106" t="s">
        <v>99</v>
      </c>
      <c r="E35" s="103" t="n">
        <v>2000000</v>
      </c>
      <c r="F35" s="103"/>
      <c r="G35" s="107"/>
      <c r="H35" s="104"/>
    </row>
    <row r="36" s="89" customFormat="true" ht="15.75" hidden="false" customHeight="false" outlineLevel="0" collapsed="false">
      <c r="A36" s="100"/>
      <c r="B36" s="101"/>
      <c r="C36" s="105"/>
      <c r="D36" s="106" t="s">
        <v>96</v>
      </c>
      <c r="E36" s="120" t="n">
        <v>2200000</v>
      </c>
      <c r="F36" s="103" t="n">
        <v>2000000</v>
      </c>
      <c r="G36" s="116"/>
      <c r="H36" s="117"/>
      <c r="J36" s="118"/>
      <c r="K36" s="119"/>
      <c r="L36" s="119"/>
      <c r="M36" s="119"/>
      <c r="N36" s="119"/>
      <c r="O36" s="119"/>
    </row>
    <row r="37" s="89" customFormat="true" ht="31.5" hidden="false" customHeight="false" outlineLevel="0" collapsed="false">
      <c r="A37" s="100" t="n">
        <v>10</v>
      </c>
      <c r="B37" s="101" t="n">
        <v>11</v>
      </c>
      <c r="C37" s="106" t="s">
        <v>100</v>
      </c>
      <c r="D37" s="106" t="s">
        <v>101</v>
      </c>
      <c r="E37" s="103" t="n">
        <v>1000000</v>
      </c>
      <c r="F37" s="103"/>
      <c r="G37" s="115"/>
      <c r="H37" s="96"/>
    </row>
    <row r="38" s="89" customFormat="true" ht="31.5" hidden="false" customHeight="false" outlineLevel="0" collapsed="false">
      <c r="A38" s="100" t="n">
        <v>11</v>
      </c>
      <c r="B38" s="101" t="n">
        <v>12</v>
      </c>
      <c r="C38" s="106" t="s">
        <v>102</v>
      </c>
      <c r="D38" s="106" t="s">
        <v>103</v>
      </c>
      <c r="E38" s="121" t="n">
        <v>1200000</v>
      </c>
      <c r="F38" s="103" t="n">
        <v>1000000</v>
      </c>
      <c r="G38" s="116"/>
      <c r="H38" s="117"/>
      <c r="J38" s="118"/>
      <c r="K38" s="119"/>
      <c r="L38" s="119"/>
      <c r="M38" s="119"/>
      <c r="N38" s="119"/>
      <c r="O38" s="119"/>
      <c r="P38" s="119"/>
      <c r="Q38" s="119"/>
      <c r="R38" s="119"/>
    </row>
    <row r="39" s="89" customFormat="true" ht="31.5" hidden="false" customHeight="false" outlineLevel="0" collapsed="false">
      <c r="A39" s="100" t="n">
        <v>12</v>
      </c>
      <c r="B39" s="101" t="n">
        <v>13</v>
      </c>
      <c r="C39" s="106" t="s">
        <v>104</v>
      </c>
      <c r="D39" s="106" t="s">
        <v>105</v>
      </c>
      <c r="E39" s="103" t="n">
        <v>1200000</v>
      </c>
      <c r="F39" s="103"/>
      <c r="G39" s="116"/>
      <c r="H39" s="117"/>
      <c r="J39" s="99"/>
    </row>
    <row r="40" s="89" customFormat="true" ht="31.5" hidden="false" customHeight="false" outlineLevel="0" collapsed="false">
      <c r="A40" s="100" t="n">
        <v>13</v>
      </c>
      <c r="B40" s="101" t="n">
        <v>14</v>
      </c>
      <c r="C40" s="106" t="s">
        <v>106</v>
      </c>
      <c r="D40" s="106" t="s">
        <v>105</v>
      </c>
      <c r="E40" s="103" t="n">
        <v>1200000</v>
      </c>
      <c r="F40" s="103"/>
      <c r="G40" s="115"/>
      <c r="H40" s="96"/>
    </row>
    <row r="41" s="89" customFormat="true" ht="15.75" hidden="false" customHeight="true" outlineLevel="0" collapsed="false">
      <c r="A41" s="100" t="n">
        <v>14</v>
      </c>
      <c r="B41" s="101" t="n">
        <v>15</v>
      </c>
      <c r="C41" s="105" t="s">
        <v>107</v>
      </c>
      <c r="D41" s="106" t="s">
        <v>105</v>
      </c>
      <c r="E41" s="103" t="n">
        <v>1000000</v>
      </c>
      <c r="F41" s="103"/>
      <c r="G41" s="115"/>
      <c r="H41" s="96"/>
    </row>
    <row r="42" s="89" customFormat="true" ht="15.75" hidden="false" customHeight="false" outlineLevel="0" collapsed="false">
      <c r="A42" s="100"/>
      <c r="B42" s="101"/>
      <c r="C42" s="105"/>
      <c r="D42" s="106" t="s">
        <v>108</v>
      </c>
      <c r="E42" s="103" t="n">
        <v>800000</v>
      </c>
      <c r="F42" s="103"/>
      <c r="G42" s="115"/>
      <c r="H42" s="96"/>
    </row>
    <row r="43" s="89" customFormat="true" ht="31.5" hidden="false" customHeight="false" outlineLevel="0" collapsed="false">
      <c r="A43" s="100"/>
      <c r="B43" s="101"/>
      <c r="C43" s="105"/>
      <c r="D43" s="106" t="s">
        <v>109</v>
      </c>
      <c r="E43" s="103" t="n">
        <v>700000</v>
      </c>
      <c r="F43" s="103"/>
      <c r="G43" s="115"/>
      <c r="H43" s="96"/>
    </row>
    <row r="44" s="89" customFormat="true" ht="31.5" hidden="false" customHeight="false" outlineLevel="0" collapsed="false">
      <c r="A44" s="100"/>
      <c r="B44" s="101"/>
      <c r="C44" s="105"/>
      <c r="D44" s="106" t="s">
        <v>110</v>
      </c>
      <c r="E44" s="103" t="n">
        <v>800000</v>
      </c>
      <c r="F44" s="103"/>
      <c r="G44" s="115"/>
      <c r="H44" s="96"/>
    </row>
    <row r="45" s="89" customFormat="true" ht="31.5" hidden="false" customHeight="false" outlineLevel="0" collapsed="false">
      <c r="A45" s="100"/>
      <c r="B45" s="101"/>
      <c r="C45" s="105"/>
      <c r="D45" s="106" t="s">
        <v>111</v>
      </c>
      <c r="E45" s="103" t="n">
        <v>800000</v>
      </c>
      <c r="F45" s="103"/>
      <c r="G45" s="115"/>
      <c r="H45" s="96"/>
    </row>
    <row r="46" s="89" customFormat="true" ht="15.75" hidden="false" customHeight="false" outlineLevel="0" collapsed="false">
      <c r="A46" s="100" t="n">
        <v>15</v>
      </c>
      <c r="B46" s="101" t="n">
        <v>16</v>
      </c>
      <c r="C46" s="106" t="s">
        <v>112</v>
      </c>
      <c r="D46" s="106" t="s">
        <v>113</v>
      </c>
      <c r="E46" s="103" t="n">
        <v>600000</v>
      </c>
      <c r="F46" s="103"/>
      <c r="G46" s="115"/>
      <c r="H46" s="96"/>
    </row>
    <row r="47" s="89" customFormat="true" ht="15.75" hidden="false" customHeight="false" outlineLevel="0" collapsed="false">
      <c r="A47" s="100" t="n">
        <v>16</v>
      </c>
      <c r="B47" s="101" t="n">
        <v>17</v>
      </c>
      <c r="C47" s="106" t="s">
        <v>114</v>
      </c>
      <c r="D47" s="106" t="s">
        <v>115</v>
      </c>
      <c r="E47" s="103" t="n">
        <v>600000</v>
      </c>
      <c r="F47" s="103"/>
      <c r="G47" s="115"/>
      <c r="H47" s="96"/>
    </row>
    <row r="48" s="89" customFormat="true" ht="15.75" hidden="false" customHeight="false" outlineLevel="0" collapsed="false">
      <c r="A48" s="100" t="n">
        <v>17</v>
      </c>
      <c r="B48" s="101" t="n">
        <v>18</v>
      </c>
      <c r="C48" s="106" t="s">
        <v>116</v>
      </c>
      <c r="D48" s="106" t="s">
        <v>117</v>
      </c>
      <c r="E48" s="103" t="n">
        <v>600000</v>
      </c>
      <c r="F48" s="103"/>
      <c r="G48" s="115"/>
      <c r="H48" s="96"/>
    </row>
    <row r="49" s="89" customFormat="true" ht="15.75" hidden="false" customHeight="false" outlineLevel="0" collapsed="false">
      <c r="A49" s="100" t="n">
        <v>18</v>
      </c>
      <c r="B49" s="101" t="n">
        <v>19</v>
      </c>
      <c r="C49" s="105" t="s">
        <v>118</v>
      </c>
      <c r="D49" s="106" t="s">
        <v>119</v>
      </c>
      <c r="E49" s="103" t="n">
        <v>600000</v>
      </c>
      <c r="F49" s="103"/>
      <c r="G49" s="115"/>
      <c r="H49" s="96"/>
    </row>
    <row r="50" s="89" customFormat="true" ht="15.75" hidden="false" customHeight="false" outlineLevel="0" collapsed="false">
      <c r="A50" s="100" t="n">
        <v>19</v>
      </c>
      <c r="B50" s="101" t="n">
        <v>20</v>
      </c>
      <c r="C50" s="106" t="s">
        <v>120</v>
      </c>
      <c r="D50" s="106" t="s">
        <v>121</v>
      </c>
      <c r="E50" s="103" t="n">
        <v>600000</v>
      </c>
      <c r="F50" s="103"/>
      <c r="G50" s="115"/>
      <c r="H50" s="96"/>
    </row>
    <row r="51" s="89" customFormat="true" ht="15.75" hidden="false" customHeight="false" outlineLevel="0" collapsed="false">
      <c r="A51" s="100" t="n">
        <v>20</v>
      </c>
      <c r="B51" s="101" t="n">
        <v>21</v>
      </c>
      <c r="C51" s="106" t="s">
        <v>122</v>
      </c>
      <c r="D51" s="106" t="s">
        <v>123</v>
      </c>
      <c r="E51" s="103" t="n">
        <v>600000</v>
      </c>
      <c r="F51" s="103"/>
      <c r="G51" s="115"/>
      <c r="H51" s="96"/>
    </row>
    <row r="52" s="89" customFormat="true" ht="15.75" hidden="false" customHeight="false" outlineLevel="0" collapsed="false">
      <c r="A52" s="100" t="n">
        <v>21</v>
      </c>
      <c r="B52" s="101" t="n">
        <v>22</v>
      </c>
      <c r="C52" s="106" t="s">
        <v>124</v>
      </c>
      <c r="D52" s="106" t="s">
        <v>123</v>
      </c>
      <c r="E52" s="103" t="n">
        <v>600000</v>
      </c>
      <c r="F52" s="103"/>
      <c r="G52" s="107"/>
      <c r="H52" s="104"/>
    </row>
    <row r="53" s="89" customFormat="true" ht="31.5" hidden="false" customHeight="false" outlineLevel="0" collapsed="false">
      <c r="A53" s="100" t="n">
        <v>22</v>
      </c>
      <c r="B53" s="101" t="n">
        <v>23</v>
      </c>
      <c r="C53" s="106" t="s">
        <v>125</v>
      </c>
      <c r="D53" s="106" t="s">
        <v>126</v>
      </c>
      <c r="E53" s="103" t="n">
        <v>600000</v>
      </c>
      <c r="F53" s="103"/>
      <c r="G53" s="115"/>
      <c r="H53" s="96"/>
    </row>
    <row r="54" s="89" customFormat="true" ht="31.5" hidden="false" customHeight="false" outlineLevel="0" collapsed="false">
      <c r="A54" s="100" t="n">
        <v>23</v>
      </c>
      <c r="B54" s="101" t="n">
        <v>24</v>
      </c>
      <c r="C54" s="106" t="s">
        <v>127</v>
      </c>
      <c r="D54" s="106" t="s">
        <v>126</v>
      </c>
      <c r="E54" s="103" t="n">
        <v>600000</v>
      </c>
      <c r="F54" s="103"/>
      <c r="G54" s="115"/>
      <c r="H54" s="96"/>
    </row>
    <row r="55" s="89" customFormat="true" ht="15.75" hidden="false" customHeight="false" outlineLevel="0" collapsed="false">
      <c r="A55" s="100" t="n">
        <v>24</v>
      </c>
      <c r="B55" s="101" t="n">
        <v>25</v>
      </c>
      <c r="C55" s="106" t="s">
        <v>128</v>
      </c>
      <c r="D55" s="106" t="s">
        <v>129</v>
      </c>
      <c r="E55" s="103" t="n">
        <v>600000</v>
      </c>
      <c r="F55" s="103"/>
      <c r="G55" s="115"/>
      <c r="H55" s="96"/>
    </row>
    <row r="56" s="89" customFormat="true" ht="15.75" hidden="false" customHeight="false" outlineLevel="0" collapsed="false">
      <c r="A56" s="100" t="n">
        <v>25</v>
      </c>
      <c r="B56" s="101" t="n">
        <v>26</v>
      </c>
      <c r="C56" s="106" t="s">
        <v>130</v>
      </c>
      <c r="D56" s="106" t="s">
        <v>78</v>
      </c>
      <c r="E56" s="103" t="n">
        <v>500000</v>
      </c>
      <c r="F56" s="103"/>
      <c r="G56" s="115"/>
      <c r="H56" s="96"/>
    </row>
    <row r="57" s="89" customFormat="true" ht="31.5" hidden="false" customHeight="false" outlineLevel="0" collapsed="false">
      <c r="A57" s="100" t="n">
        <v>26</v>
      </c>
      <c r="B57" s="101" t="n">
        <v>27</v>
      </c>
      <c r="C57" s="106" t="s">
        <v>131</v>
      </c>
      <c r="D57" s="106" t="s">
        <v>132</v>
      </c>
      <c r="E57" s="103" t="n">
        <v>500000</v>
      </c>
      <c r="F57" s="103"/>
      <c r="G57" s="115"/>
      <c r="H57" s="96"/>
    </row>
    <row r="58" s="89" customFormat="true" ht="15.75" hidden="false" customHeight="false" outlineLevel="0" collapsed="false">
      <c r="A58" s="100" t="n">
        <v>27</v>
      </c>
      <c r="B58" s="101" t="n">
        <v>28</v>
      </c>
      <c r="C58" s="106" t="s">
        <v>133</v>
      </c>
      <c r="D58" s="106" t="s">
        <v>134</v>
      </c>
      <c r="E58" s="103" t="n">
        <v>500000</v>
      </c>
      <c r="F58" s="103"/>
      <c r="G58" s="115"/>
      <c r="H58" s="96"/>
    </row>
    <row r="59" s="89" customFormat="true" ht="15.75" hidden="false" customHeight="false" outlineLevel="0" collapsed="false">
      <c r="A59" s="100" t="n">
        <v>28</v>
      </c>
      <c r="B59" s="101" t="n">
        <v>29</v>
      </c>
      <c r="C59" s="106" t="s">
        <v>135</v>
      </c>
      <c r="D59" s="106" t="s">
        <v>134</v>
      </c>
      <c r="E59" s="103" t="n">
        <v>500000</v>
      </c>
      <c r="F59" s="103"/>
      <c r="G59" s="115"/>
      <c r="H59" s="96"/>
    </row>
    <row r="60" s="89" customFormat="true" ht="31.5" hidden="false" customHeight="false" outlineLevel="0" collapsed="false">
      <c r="A60" s="100" t="n">
        <v>29</v>
      </c>
      <c r="B60" s="101" t="n">
        <v>30</v>
      </c>
      <c r="C60" s="106" t="s">
        <v>136</v>
      </c>
      <c r="D60" s="106" t="s">
        <v>137</v>
      </c>
      <c r="E60" s="103" t="n">
        <v>500000</v>
      </c>
      <c r="F60" s="103"/>
      <c r="G60" s="115"/>
      <c r="H60" s="96"/>
    </row>
    <row r="61" s="89" customFormat="true" ht="31.5" hidden="false" customHeight="false" outlineLevel="0" collapsed="false">
      <c r="A61" s="100" t="n">
        <v>30</v>
      </c>
      <c r="B61" s="101" t="n">
        <v>31</v>
      </c>
      <c r="C61" s="106" t="s">
        <v>138</v>
      </c>
      <c r="D61" s="106" t="s">
        <v>137</v>
      </c>
      <c r="E61" s="103" t="n">
        <v>500000</v>
      </c>
      <c r="F61" s="103"/>
      <c r="G61" s="115"/>
      <c r="H61" s="96"/>
    </row>
    <row r="62" s="89" customFormat="true" ht="15.75" hidden="false" customHeight="false" outlineLevel="0" collapsed="false">
      <c r="A62" s="100" t="n">
        <v>31</v>
      </c>
      <c r="B62" s="101" t="n">
        <v>32</v>
      </c>
      <c r="C62" s="106" t="s">
        <v>139</v>
      </c>
      <c r="D62" s="106" t="s">
        <v>134</v>
      </c>
      <c r="E62" s="103" t="n">
        <v>500000</v>
      </c>
      <c r="F62" s="103"/>
      <c r="G62" s="115"/>
      <c r="H62" s="96"/>
    </row>
    <row r="63" s="89" customFormat="true" ht="15.75" hidden="false" customHeight="false" outlineLevel="0" collapsed="false">
      <c r="A63" s="100" t="n">
        <v>32</v>
      </c>
      <c r="B63" s="101" t="n">
        <v>33</v>
      </c>
      <c r="C63" s="106" t="s">
        <v>140</v>
      </c>
      <c r="D63" s="106" t="s">
        <v>134</v>
      </c>
      <c r="E63" s="103" t="n">
        <v>500000</v>
      </c>
      <c r="F63" s="103"/>
      <c r="G63" s="115"/>
      <c r="H63" s="96"/>
    </row>
    <row r="64" s="89" customFormat="true" ht="31.5" hidden="false" customHeight="false" outlineLevel="0" collapsed="false">
      <c r="A64" s="100" t="n">
        <v>33</v>
      </c>
      <c r="B64" s="101" t="n">
        <v>34</v>
      </c>
      <c r="C64" s="106" t="s">
        <v>141</v>
      </c>
      <c r="D64" s="106" t="s">
        <v>137</v>
      </c>
      <c r="E64" s="103" t="n">
        <v>550000</v>
      </c>
      <c r="F64" s="103"/>
      <c r="G64" s="115"/>
      <c r="H64" s="96"/>
    </row>
    <row r="65" s="89" customFormat="true" ht="15.75" hidden="false" customHeight="false" outlineLevel="0" collapsed="false">
      <c r="A65" s="100" t="n">
        <v>34</v>
      </c>
      <c r="B65" s="101" t="n">
        <v>35</v>
      </c>
      <c r="C65" s="106" t="s">
        <v>131</v>
      </c>
      <c r="D65" s="106" t="s">
        <v>142</v>
      </c>
      <c r="E65" s="103" t="n">
        <v>500000</v>
      </c>
      <c r="F65" s="103"/>
      <c r="G65" s="115"/>
      <c r="H65" s="96"/>
    </row>
    <row r="66" s="89" customFormat="true" ht="31.5" hidden="false" customHeight="false" outlineLevel="0" collapsed="false">
      <c r="A66" s="100" t="n">
        <v>35</v>
      </c>
      <c r="B66" s="101" t="n">
        <v>36</v>
      </c>
      <c r="C66" s="106" t="s">
        <v>143</v>
      </c>
      <c r="D66" s="106" t="s">
        <v>144</v>
      </c>
      <c r="E66" s="103" t="n">
        <v>500000</v>
      </c>
      <c r="F66" s="103"/>
      <c r="G66" s="115"/>
      <c r="H66" s="96"/>
    </row>
    <row r="67" s="89" customFormat="true" ht="15.75" hidden="false" customHeight="false" outlineLevel="0" collapsed="false">
      <c r="A67" s="100" t="n">
        <v>36</v>
      </c>
      <c r="B67" s="101" t="n">
        <v>37</v>
      </c>
      <c r="C67" s="106" t="s">
        <v>145</v>
      </c>
      <c r="D67" s="106" t="s">
        <v>146</v>
      </c>
      <c r="E67" s="103" t="n">
        <v>500000</v>
      </c>
      <c r="F67" s="103"/>
      <c r="G67" s="115"/>
      <c r="H67" s="96"/>
    </row>
    <row r="68" s="89" customFormat="true" ht="31.5" hidden="false" customHeight="false" outlineLevel="0" collapsed="false">
      <c r="A68" s="100" t="n">
        <v>37</v>
      </c>
      <c r="B68" s="101" t="n">
        <v>38</v>
      </c>
      <c r="C68" s="102" t="s">
        <v>147</v>
      </c>
      <c r="D68" s="102" t="s">
        <v>148</v>
      </c>
      <c r="E68" s="121" t="n">
        <v>800000</v>
      </c>
      <c r="F68" s="103" t="n">
        <v>800000</v>
      </c>
      <c r="G68" s="116"/>
      <c r="H68" s="117"/>
    </row>
    <row r="69" s="89" customFormat="true" ht="15.75" hidden="false" customHeight="false" outlineLevel="0" collapsed="false">
      <c r="A69" s="100" t="n">
        <v>38</v>
      </c>
      <c r="B69" s="101" t="n">
        <v>39</v>
      </c>
      <c r="C69" s="106" t="s">
        <v>149</v>
      </c>
      <c r="D69" s="106" t="s">
        <v>150</v>
      </c>
      <c r="E69" s="103" t="n">
        <v>800000</v>
      </c>
      <c r="F69" s="103"/>
      <c r="G69" s="116"/>
      <c r="H69" s="117"/>
    </row>
    <row r="70" s="89" customFormat="true" ht="31.5" hidden="false" customHeight="false" outlineLevel="0" collapsed="false">
      <c r="A70" s="100" t="n">
        <v>40</v>
      </c>
      <c r="B70" s="101" t="n">
        <v>40</v>
      </c>
      <c r="C70" s="106" t="s">
        <v>151</v>
      </c>
      <c r="D70" s="106" t="s">
        <v>152</v>
      </c>
      <c r="E70" s="103" t="n">
        <v>600000</v>
      </c>
      <c r="F70" s="103"/>
      <c r="G70" s="115"/>
      <c r="H70" s="96"/>
    </row>
    <row r="71" s="89" customFormat="true" ht="31.5" hidden="false" customHeight="false" outlineLevel="0" collapsed="false">
      <c r="A71" s="100" t="n">
        <v>41</v>
      </c>
      <c r="B71" s="101" t="n">
        <v>41</v>
      </c>
      <c r="C71" s="102" t="s">
        <v>153</v>
      </c>
      <c r="D71" s="106" t="s">
        <v>154</v>
      </c>
      <c r="E71" s="103" t="n">
        <v>700000</v>
      </c>
      <c r="F71" s="103"/>
      <c r="G71" s="107"/>
      <c r="H71" s="104"/>
    </row>
    <row r="72" s="89" customFormat="true" ht="31.5" hidden="false" customHeight="false" outlineLevel="0" collapsed="false">
      <c r="A72" s="100" t="n">
        <v>42</v>
      </c>
      <c r="B72" s="101" t="n">
        <v>42</v>
      </c>
      <c r="C72" s="106" t="s">
        <v>155</v>
      </c>
      <c r="D72" s="106" t="s">
        <v>154</v>
      </c>
      <c r="E72" s="103" t="n">
        <v>800000</v>
      </c>
      <c r="F72" s="103"/>
      <c r="G72" s="115"/>
      <c r="H72" s="96"/>
    </row>
    <row r="73" s="89" customFormat="true" ht="15.75" hidden="false" customHeight="false" outlineLevel="0" collapsed="false">
      <c r="A73" s="100" t="n">
        <v>43</v>
      </c>
      <c r="B73" s="101" t="n">
        <v>43</v>
      </c>
      <c r="C73" s="106" t="s">
        <v>156</v>
      </c>
      <c r="D73" s="106" t="s">
        <v>157</v>
      </c>
      <c r="E73" s="121" t="n">
        <v>400000</v>
      </c>
      <c r="F73" s="103" t="n">
        <v>350000</v>
      </c>
      <c r="G73" s="116"/>
      <c r="H73" s="117"/>
      <c r="J73" s="99"/>
    </row>
    <row r="74" s="89" customFormat="true" ht="15.75" hidden="false" customHeight="false" outlineLevel="0" collapsed="false">
      <c r="A74" s="100" t="n">
        <v>44</v>
      </c>
      <c r="B74" s="101" t="n">
        <v>44</v>
      </c>
      <c r="C74" s="106" t="s">
        <v>158</v>
      </c>
      <c r="D74" s="106" t="s">
        <v>159</v>
      </c>
      <c r="E74" s="107" t="n">
        <v>250000</v>
      </c>
      <c r="F74" s="103" t="n">
        <v>150000</v>
      </c>
      <c r="G74" s="116"/>
      <c r="H74" s="117"/>
      <c r="J74" s="99"/>
    </row>
    <row r="75" s="89" customFormat="true" ht="15.75" hidden="false" customHeight="false" outlineLevel="0" collapsed="false">
      <c r="A75" s="100" t="n">
        <v>45</v>
      </c>
      <c r="B75" s="101" t="n">
        <v>45</v>
      </c>
      <c r="C75" s="106" t="s">
        <v>160</v>
      </c>
      <c r="D75" s="106" t="s">
        <v>161</v>
      </c>
      <c r="E75" s="103" t="n">
        <v>150000</v>
      </c>
      <c r="F75" s="103"/>
      <c r="G75" s="115"/>
      <c r="H75" s="96"/>
      <c r="J75" s="99"/>
    </row>
    <row r="76" s="89" customFormat="true" ht="15.75" hidden="false" customHeight="false" outlineLevel="0" collapsed="false">
      <c r="A76" s="100" t="n">
        <v>46</v>
      </c>
      <c r="B76" s="101" t="n">
        <v>46</v>
      </c>
      <c r="C76" s="106" t="s">
        <v>162</v>
      </c>
      <c r="D76" s="106" t="s">
        <v>163</v>
      </c>
      <c r="E76" s="107" t="n">
        <v>200000</v>
      </c>
      <c r="F76" s="103" t="n">
        <v>150000</v>
      </c>
      <c r="G76" s="116"/>
      <c r="H76" s="117"/>
      <c r="J76" s="99"/>
    </row>
    <row r="77" s="89" customFormat="true" ht="31.5" hidden="false" customHeight="false" outlineLevel="0" collapsed="false">
      <c r="A77" s="100" t="n">
        <v>47</v>
      </c>
      <c r="B77" s="101" t="n">
        <v>47</v>
      </c>
      <c r="C77" s="106" t="s">
        <v>164</v>
      </c>
      <c r="D77" s="106" t="s">
        <v>165</v>
      </c>
      <c r="E77" s="103" t="n">
        <v>150000</v>
      </c>
      <c r="F77" s="103" t="n">
        <v>150000</v>
      </c>
      <c r="G77" s="115"/>
      <c r="H77" s="96"/>
      <c r="J77" s="99"/>
    </row>
    <row r="78" s="89" customFormat="true" ht="31.5" hidden="false" customHeight="false" outlineLevel="0" collapsed="false">
      <c r="A78" s="100" t="n">
        <v>48</v>
      </c>
      <c r="B78" s="101" t="n">
        <v>48</v>
      </c>
      <c r="C78" s="106" t="s">
        <v>166</v>
      </c>
      <c r="D78" s="106" t="s">
        <v>167</v>
      </c>
      <c r="E78" s="103" t="n">
        <v>150000</v>
      </c>
      <c r="F78" s="103" t="n">
        <v>150000</v>
      </c>
      <c r="G78" s="107"/>
      <c r="H78" s="104"/>
      <c r="J78" s="99"/>
    </row>
    <row r="79" s="89" customFormat="true" ht="15.75" hidden="false" customHeight="false" outlineLevel="0" collapsed="false">
      <c r="A79" s="100" t="n">
        <v>49</v>
      </c>
      <c r="B79" s="101" t="n">
        <v>49</v>
      </c>
      <c r="C79" s="106" t="s">
        <v>168</v>
      </c>
      <c r="D79" s="106" t="s">
        <v>92</v>
      </c>
      <c r="E79" s="103" t="n">
        <v>150000</v>
      </c>
      <c r="F79" s="103" t="n">
        <v>150000</v>
      </c>
      <c r="G79" s="115"/>
      <c r="H79" s="96"/>
      <c r="J79" s="99"/>
    </row>
    <row r="80" s="89" customFormat="true" ht="15.75" hidden="false" customHeight="false" outlineLevel="0" collapsed="false">
      <c r="A80" s="100" t="n">
        <v>50</v>
      </c>
      <c r="B80" s="101" t="n">
        <v>50</v>
      </c>
      <c r="C80" s="106" t="s">
        <v>169</v>
      </c>
      <c r="D80" s="106" t="s">
        <v>170</v>
      </c>
      <c r="E80" s="103" t="n">
        <v>150000</v>
      </c>
      <c r="F80" s="103" t="n">
        <v>150000</v>
      </c>
      <c r="G80" s="115"/>
      <c r="H80" s="96"/>
      <c r="J80" s="99"/>
    </row>
    <row r="81" s="89" customFormat="true" ht="15.75" hidden="false" customHeight="false" outlineLevel="0" collapsed="false">
      <c r="A81" s="100" t="n">
        <v>51</v>
      </c>
      <c r="B81" s="101" t="n">
        <v>51</v>
      </c>
      <c r="C81" s="106" t="s">
        <v>171</v>
      </c>
      <c r="D81" s="106" t="s">
        <v>172</v>
      </c>
      <c r="E81" s="103" t="n">
        <v>150000</v>
      </c>
      <c r="F81" s="103" t="n">
        <v>150000</v>
      </c>
      <c r="G81" s="115"/>
      <c r="H81" s="96"/>
      <c r="J81" s="99"/>
    </row>
    <row r="82" s="89" customFormat="true" ht="15.75" hidden="false" customHeight="false" outlineLevel="0" collapsed="false">
      <c r="A82" s="100" t="n">
        <v>52</v>
      </c>
      <c r="B82" s="101" t="n">
        <v>52</v>
      </c>
      <c r="C82" s="106" t="s">
        <v>173</v>
      </c>
      <c r="D82" s="106" t="s">
        <v>174</v>
      </c>
      <c r="E82" s="103" t="n">
        <v>150000</v>
      </c>
      <c r="F82" s="103" t="n">
        <v>150000</v>
      </c>
      <c r="G82" s="115"/>
      <c r="H82" s="96"/>
      <c r="J82" s="99"/>
    </row>
    <row r="83" s="89" customFormat="true" ht="15.75" hidden="false" customHeight="false" outlineLevel="0" collapsed="false">
      <c r="A83" s="100" t="n">
        <v>53</v>
      </c>
      <c r="B83" s="101" t="n">
        <v>53</v>
      </c>
      <c r="C83" s="106" t="s">
        <v>175</v>
      </c>
      <c r="D83" s="106" t="s">
        <v>172</v>
      </c>
      <c r="E83" s="103" t="n">
        <v>150000</v>
      </c>
      <c r="F83" s="103" t="n">
        <v>150000</v>
      </c>
      <c r="G83" s="115"/>
      <c r="H83" s="96"/>
      <c r="J83" s="99"/>
    </row>
    <row r="84" s="89" customFormat="true" ht="15.75" hidden="false" customHeight="false" outlineLevel="0" collapsed="false">
      <c r="A84" s="100" t="n">
        <v>54</v>
      </c>
      <c r="B84" s="101" t="n">
        <v>54</v>
      </c>
      <c r="C84" s="106" t="s">
        <v>176</v>
      </c>
      <c r="D84" s="106" t="s">
        <v>170</v>
      </c>
      <c r="E84" s="103" t="n">
        <v>150000</v>
      </c>
      <c r="F84" s="103" t="n">
        <v>150000</v>
      </c>
      <c r="G84" s="115"/>
      <c r="H84" s="96"/>
      <c r="J84" s="99"/>
    </row>
    <row r="85" s="89" customFormat="true" ht="15.75" hidden="false" customHeight="false" outlineLevel="0" collapsed="false">
      <c r="A85" s="100" t="n">
        <v>55</v>
      </c>
      <c r="B85" s="101" t="n">
        <v>55</v>
      </c>
      <c r="C85" s="106" t="s">
        <v>177</v>
      </c>
      <c r="D85" s="106" t="s">
        <v>172</v>
      </c>
      <c r="E85" s="103" t="n">
        <v>150000</v>
      </c>
      <c r="F85" s="103" t="n">
        <v>150000</v>
      </c>
      <c r="G85" s="115"/>
      <c r="H85" s="96"/>
      <c r="J85" s="99"/>
    </row>
    <row r="86" s="89" customFormat="true" ht="15.75" hidden="false" customHeight="false" outlineLevel="0" collapsed="false">
      <c r="A86" s="100" t="n">
        <v>56</v>
      </c>
      <c r="B86" s="101" t="n">
        <v>56</v>
      </c>
      <c r="C86" s="106" t="s">
        <v>178</v>
      </c>
      <c r="D86" s="106" t="s">
        <v>179</v>
      </c>
      <c r="E86" s="103" t="n">
        <v>150000</v>
      </c>
      <c r="F86" s="103" t="n">
        <v>150000</v>
      </c>
      <c r="G86" s="116"/>
      <c r="H86" s="117"/>
      <c r="J86" s="99"/>
    </row>
    <row r="87" s="89" customFormat="true" ht="31.5" hidden="false" customHeight="false" outlineLevel="0" collapsed="false">
      <c r="A87" s="100" t="n">
        <v>57</v>
      </c>
      <c r="B87" s="101" t="n">
        <v>57</v>
      </c>
      <c r="C87" s="106" t="s">
        <v>180</v>
      </c>
      <c r="D87" s="106" t="s">
        <v>181</v>
      </c>
      <c r="E87" s="103" t="n">
        <v>150000</v>
      </c>
      <c r="F87" s="103"/>
      <c r="G87" s="122"/>
      <c r="H87" s="123"/>
      <c r="J87" s="99"/>
    </row>
    <row r="88" s="89" customFormat="true" ht="15.75" hidden="false" customHeight="true" outlineLevel="0" collapsed="false">
      <c r="A88" s="100" t="n">
        <v>58</v>
      </c>
      <c r="B88" s="101" t="n">
        <v>58</v>
      </c>
      <c r="C88" s="105" t="s">
        <v>182</v>
      </c>
      <c r="D88" s="106" t="s">
        <v>183</v>
      </c>
      <c r="E88" s="103" t="n">
        <v>800000</v>
      </c>
      <c r="F88" s="103" t="n">
        <v>800000</v>
      </c>
      <c r="G88" s="99"/>
      <c r="H88" s="88"/>
      <c r="J88" s="124"/>
      <c r="K88" s="125"/>
      <c r="L88" s="125"/>
    </row>
    <row r="89" s="89" customFormat="true" ht="15.75" hidden="false" customHeight="false" outlineLevel="0" collapsed="false">
      <c r="A89" s="100"/>
      <c r="B89" s="101"/>
      <c r="C89" s="105"/>
      <c r="D89" s="106" t="s">
        <v>184</v>
      </c>
      <c r="E89" s="103" t="n">
        <v>600000</v>
      </c>
      <c r="F89" s="103"/>
      <c r="G89" s="99"/>
      <c r="H89" s="88"/>
    </row>
    <row r="90" s="89" customFormat="true" ht="15.75" hidden="false" customHeight="false" outlineLevel="0" collapsed="false">
      <c r="A90" s="100"/>
      <c r="B90" s="101"/>
      <c r="C90" s="105"/>
      <c r="D90" s="106" t="s">
        <v>185</v>
      </c>
      <c r="E90" s="103" t="n">
        <v>400000</v>
      </c>
      <c r="F90" s="103"/>
      <c r="G90" s="99"/>
      <c r="H90" s="88"/>
    </row>
    <row r="91" s="89" customFormat="true" ht="15.75" hidden="false" customHeight="false" outlineLevel="0" collapsed="false">
      <c r="A91" s="90" t="s">
        <v>186</v>
      </c>
      <c r="B91" s="97" t="s">
        <v>186</v>
      </c>
      <c r="C91" s="113" t="s">
        <v>187</v>
      </c>
      <c r="D91" s="110"/>
      <c r="E91" s="103"/>
      <c r="F91" s="103"/>
      <c r="G91" s="106"/>
      <c r="H91" s="126"/>
    </row>
    <row r="92" s="89" customFormat="true" ht="47.25" hidden="false" customHeight="false" outlineLevel="0" collapsed="false">
      <c r="A92" s="100"/>
      <c r="B92" s="101"/>
      <c r="C92" s="106" t="s">
        <v>188</v>
      </c>
      <c r="D92" s="106"/>
      <c r="E92" s="103" t="n">
        <v>120000</v>
      </c>
      <c r="F92" s="103" t="n">
        <v>120000</v>
      </c>
      <c r="G92" s="103" t="n">
        <v>60000</v>
      </c>
      <c r="H92" s="88"/>
      <c r="J92" s="124"/>
    </row>
    <row r="93" s="89" customFormat="true" ht="31.5" hidden="false" customHeight="false" outlineLevel="0" collapsed="false">
      <c r="A93" s="90" t="s">
        <v>189</v>
      </c>
      <c r="B93" s="97" t="s">
        <v>189</v>
      </c>
      <c r="C93" s="113" t="s">
        <v>190</v>
      </c>
      <c r="D93" s="106"/>
      <c r="E93" s="103"/>
      <c r="F93" s="103"/>
      <c r="G93" s="103"/>
      <c r="H93" s="126"/>
    </row>
    <row r="94" s="89" customFormat="true" ht="15.75" hidden="false" customHeight="false" outlineLevel="0" collapsed="false">
      <c r="A94" s="90" t="s">
        <v>73</v>
      </c>
      <c r="B94" s="97" t="s">
        <v>73</v>
      </c>
      <c r="C94" s="113" t="s">
        <v>191</v>
      </c>
      <c r="D94" s="110"/>
      <c r="E94" s="103"/>
      <c r="F94" s="103"/>
      <c r="G94" s="103"/>
      <c r="H94" s="126"/>
    </row>
    <row r="95" s="89" customFormat="true" ht="15.75" hidden="false" customHeight="false" outlineLevel="0" collapsed="false">
      <c r="A95" s="100" t="n">
        <v>1</v>
      </c>
      <c r="B95" s="101" t="n">
        <v>1</v>
      </c>
      <c r="C95" s="105" t="s">
        <v>192</v>
      </c>
      <c r="D95" s="110"/>
      <c r="E95" s="103"/>
      <c r="F95" s="103"/>
      <c r="G95" s="103"/>
      <c r="H95" s="127"/>
    </row>
    <row r="96" s="89" customFormat="true" ht="15.75" hidden="false" customHeight="false" outlineLevel="0" collapsed="false">
      <c r="A96" s="100"/>
      <c r="B96" s="101"/>
      <c r="C96" s="105"/>
      <c r="D96" s="106" t="s">
        <v>66</v>
      </c>
      <c r="E96" s="103" t="n">
        <v>350000</v>
      </c>
      <c r="F96" s="103"/>
      <c r="G96" s="103"/>
      <c r="H96" s="88"/>
    </row>
    <row r="97" s="89" customFormat="true" ht="15.75" hidden="false" customHeight="false" outlineLevel="0" collapsed="false">
      <c r="A97" s="100"/>
      <c r="B97" s="101"/>
      <c r="C97" s="105"/>
      <c r="D97" s="106" t="s">
        <v>193</v>
      </c>
      <c r="E97" s="103" t="n">
        <v>150000</v>
      </c>
      <c r="F97" s="103"/>
      <c r="G97" s="103"/>
      <c r="H97" s="88"/>
    </row>
    <row r="98" s="89" customFormat="true" ht="15.75" hidden="false" customHeight="false" outlineLevel="0" collapsed="false">
      <c r="A98" s="100" t="n">
        <v>2</v>
      </c>
      <c r="B98" s="101" t="n">
        <v>2</v>
      </c>
      <c r="C98" s="105" t="s">
        <v>194</v>
      </c>
      <c r="D98" s="110"/>
      <c r="E98" s="103" t="n">
        <v>500000</v>
      </c>
      <c r="F98" s="103"/>
      <c r="G98" s="103"/>
      <c r="H98" s="88"/>
    </row>
    <row r="99" customFormat="false" ht="15.75" hidden="false" customHeight="false" outlineLevel="0" collapsed="false">
      <c r="A99" s="86" t="s">
        <v>73</v>
      </c>
      <c r="B99" s="97" t="s">
        <v>73</v>
      </c>
      <c r="C99" s="113" t="s">
        <v>195</v>
      </c>
      <c r="D99" s="128"/>
      <c r="E99" s="129"/>
      <c r="F99" s="129"/>
      <c r="G99" s="103"/>
      <c r="H99" s="130"/>
    </row>
    <row r="100" customFormat="false" ht="15.75" hidden="false" customHeight="true" outlineLevel="0" collapsed="false">
      <c r="A100" s="131" t="n">
        <v>1</v>
      </c>
      <c r="B100" s="101" t="n">
        <v>1</v>
      </c>
      <c r="C100" s="105" t="s">
        <v>196</v>
      </c>
      <c r="D100" s="106" t="s">
        <v>197</v>
      </c>
      <c r="E100" s="132"/>
      <c r="F100" s="132"/>
      <c r="G100" s="103" t="n">
        <v>1200000</v>
      </c>
      <c r="H100" s="130"/>
    </row>
    <row r="101" customFormat="false" ht="15.75" hidden="false" customHeight="false" outlineLevel="0" collapsed="false">
      <c r="A101" s="131"/>
      <c r="B101" s="101"/>
      <c r="C101" s="105"/>
      <c r="D101" s="106" t="s">
        <v>198</v>
      </c>
      <c r="E101" s="132"/>
      <c r="F101" s="132"/>
      <c r="G101" s="103" t="n">
        <v>1000000</v>
      </c>
      <c r="H101" s="130"/>
    </row>
    <row r="102" customFormat="false" ht="15.75" hidden="false" customHeight="false" outlineLevel="0" collapsed="false">
      <c r="A102" s="131"/>
      <c r="B102" s="101"/>
      <c r="C102" s="105"/>
      <c r="D102" s="106" t="s">
        <v>199</v>
      </c>
      <c r="E102" s="132"/>
      <c r="F102" s="132"/>
      <c r="G102" s="103" t="n">
        <v>2000000</v>
      </c>
      <c r="H102" s="130"/>
    </row>
    <row r="103" customFormat="false" ht="15.75" hidden="false" customHeight="false" outlineLevel="0" collapsed="false">
      <c r="A103" s="131"/>
      <c r="B103" s="101"/>
      <c r="C103" s="105"/>
      <c r="D103" s="106" t="s">
        <v>200</v>
      </c>
      <c r="E103" s="132"/>
      <c r="F103" s="132"/>
      <c r="G103" s="103" t="n">
        <v>300000</v>
      </c>
      <c r="H103" s="133" t="n">
        <v>150000</v>
      </c>
      <c r="J103" s="134"/>
    </row>
    <row r="104" customFormat="false" ht="15.75" hidden="false" customHeight="false" outlineLevel="0" collapsed="false">
      <c r="A104" s="131" t="n">
        <v>2</v>
      </c>
      <c r="B104" s="101" t="n">
        <v>2</v>
      </c>
      <c r="C104" s="105" t="s">
        <v>201</v>
      </c>
      <c r="D104" s="128"/>
      <c r="E104" s="132"/>
      <c r="F104" s="132"/>
      <c r="G104" s="103" t="n">
        <v>100000</v>
      </c>
      <c r="H104" s="130"/>
    </row>
    <row r="105" customFormat="false" ht="17.25" hidden="false" customHeight="true" outlineLevel="0" collapsed="false">
      <c r="A105" s="86" t="s">
        <v>186</v>
      </c>
      <c r="B105" s="97" t="s">
        <v>186</v>
      </c>
      <c r="C105" s="113" t="s">
        <v>202</v>
      </c>
      <c r="D105" s="128"/>
      <c r="E105" s="132"/>
      <c r="F105" s="132"/>
      <c r="G105" s="103"/>
      <c r="H105" s="130"/>
    </row>
    <row r="106" customFormat="false" ht="18.75" hidden="false" customHeight="true" outlineLevel="0" collapsed="false">
      <c r="A106" s="131" t="n">
        <v>1</v>
      </c>
      <c r="B106" s="101" t="n">
        <v>1</v>
      </c>
      <c r="C106" s="105" t="s">
        <v>196</v>
      </c>
      <c r="D106" s="106" t="s">
        <v>203</v>
      </c>
      <c r="E106" s="132"/>
      <c r="F106" s="132"/>
      <c r="G106" s="103" t="n">
        <v>200000</v>
      </c>
      <c r="H106" s="130"/>
    </row>
    <row r="107" customFormat="false" ht="17.25" hidden="false" customHeight="true" outlineLevel="0" collapsed="false">
      <c r="A107" s="131"/>
      <c r="B107" s="101"/>
      <c r="C107" s="105"/>
      <c r="D107" s="106" t="s">
        <v>200</v>
      </c>
      <c r="E107" s="132"/>
      <c r="F107" s="132"/>
      <c r="G107" s="103" t="n">
        <v>100000</v>
      </c>
      <c r="H107" s="130"/>
    </row>
    <row r="108" customFormat="false" ht="15" hidden="false" customHeight="true" outlineLevel="0" collapsed="false">
      <c r="A108" s="86" t="s">
        <v>204</v>
      </c>
      <c r="B108" s="97" t="s">
        <v>204</v>
      </c>
      <c r="C108" s="113" t="s">
        <v>205</v>
      </c>
      <c r="D108" s="128"/>
      <c r="E108" s="132"/>
      <c r="F108" s="132"/>
      <c r="G108" s="103"/>
      <c r="H108" s="130"/>
    </row>
    <row r="109" customFormat="false" ht="15.75" hidden="false" customHeight="true" outlineLevel="0" collapsed="false">
      <c r="A109" s="86"/>
      <c r="B109" s="101" t="n">
        <v>1</v>
      </c>
      <c r="C109" s="105" t="s">
        <v>196</v>
      </c>
      <c r="D109" s="106" t="s">
        <v>206</v>
      </c>
      <c r="E109" s="132"/>
      <c r="F109" s="132"/>
      <c r="G109" s="103" t="n">
        <v>500000</v>
      </c>
      <c r="H109" s="130"/>
    </row>
    <row r="110" customFormat="false" ht="15.75" hidden="false" customHeight="false" outlineLevel="0" collapsed="false">
      <c r="A110" s="131"/>
      <c r="B110" s="101"/>
      <c r="C110" s="105"/>
      <c r="D110" s="106" t="s">
        <v>199</v>
      </c>
      <c r="E110" s="132"/>
      <c r="F110" s="132"/>
      <c r="G110" s="103" t="n">
        <v>700000</v>
      </c>
      <c r="H110" s="130"/>
    </row>
    <row r="111" customFormat="false" ht="15.75" hidden="false" customHeight="false" outlineLevel="0" collapsed="false">
      <c r="A111" s="131"/>
      <c r="B111" s="101"/>
      <c r="C111" s="105"/>
      <c r="D111" s="106" t="s">
        <v>200</v>
      </c>
      <c r="E111" s="132"/>
      <c r="F111" s="132"/>
      <c r="G111" s="103" t="n">
        <v>200000</v>
      </c>
      <c r="H111" s="108" t="n">
        <v>200000</v>
      </c>
      <c r="J111" s="134"/>
    </row>
    <row r="112" customFormat="false" ht="15.75" hidden="false" customHeight="false" outlineLevel="0" collapsed="false">
      <c r="A112" s="131" t="n">
        <v>2</v>
      </c>
      <c r="B112" s="101" t="n">
        <v>2</v>
      </c>
      <c r="C112" s="105" t="s">
        <v>207</v>
      </c>
      <c r="D112" s="102" t="s">
        <v>208</v>
      </c>
      <c r="E112" s="132"/>
      <c r="F112" s="132"/>
      <c r="G112" s="103" t="n">
        <v>200000</v>
      </c>
      <c r="H112" s="130"/>
    </row>
    <row r="113" customFormat="false" ht="15.75" hidden="false" customHeight="false" outlineLevel="0" collapsed="false">
      <c r="A113" s="86" t="s">
        <v>209</v>
      </c>
      <c r="B113" s="97" t="s">
        <v>209</v>
      </c>
      <c r="C113" s="113" t="s">
        <v>210</v>
      </c>
      <c r="D113" s="128"/>
      <c r="E113" s="132"/>
      <c r="F113" s="132"/>
      <c r="G113" s="103"/>
      <c r="H113" s="130"/>
    </row>
    <row r="114" customFormat="false" ht="15.75" hidden="false" customHeight="true" outlineLevel="0" collapsed="false">
      <c r="A114" s="131" t="n">
        <v>1</v>
      </c>
      <c r="B114" s="101" t="n">
        <v>1</v>
      </c>
      <c r="C114" s="105" t="s">
        <v>196</v>
      </c>
      <c r="D114" s="105" t="s">
        <v>211</v>
      </c>
      <c r="E114" s="132"/>
      <c r="F114" s="132"/>
      <c r="G114" s="103" t="n">
        <v>1000000</v>
      </c>
      <c r="H114" s="130"/>
    </row>
    <row r="115" customFormat="false" ht="15.75" hidden="false" customHeight="false" outlineLevel="0" collapsed="false">
      <c r="A115" s="131"/>
      <c r="B115" s="101"/>
      <c r="C115" s="105"/>
      <c r="D115" s="105" t="s">
        <v>199</v>
      </c>
      <c r="E115" s="132"/>
      <c r="F115" s="132"/>
      <c r="G115" s="103" t="n">
        <v>1000000</v>
      </c>
      <c r="H115" s="108" t="n">
        <v>1000000</v>
      </c>
    </row>
    <row r="116" customFormat="false" ht="15.75" hidden="false" customHeight="false" outlineLevel="0" collapsed="false">
      <c r="A116" s="131"/>
      <c r="B116" s="101"/>
      <c r="C116" s="105"/>
      <c r="D116" s="105" t="s">
        <v>212</v>
      </c>
      <c r="E116" s="132"/>
      <c r="F116" s="132"/>
      <c r="G116" s="103" t="n">
        <v>500000</v>
      </c>
      <c r="H116" s="130"/>
    </row>
    <row r="117" customFormat="false" ht="15.75" hidden="false" customHeight="false" outlineLevel="0" collapsed="false">
      <c r="A117" s="131"/>
      <c r="B117" s="101"/>
      <c r="C117" s="105"/>
      <c r="D117" s="105" t="s">
        <v>213</v>
      </c>
      <c r="E117" s="132"/>
      <c r="F117" s="132"/>
      <c r="G117" s="103" t="n">
        <v>100000</v>
      </c>
      <c r="H117" s="130"/>
    </row>
    <row r="118" customFormat="false" ht="15.75" hidden="false" customHeight="false" outlineLevel="0" collapsed="false">
      <c r="A118" s="131" t="n">
        <v>2</v>
      </c>
      <c r="B118" s="101" t="n">
        <v>2</v>
      </c>
      <c r="C118" s="105" t="s">
        <v>214</v>
      </c>
      <c r="D118" s="128"/>
      <c r="E118" s="132"/>
      <c r="F118" s="132"/>
      <c r="G118" s="103" t="n">
        <v>100000</v>
      </c>
      <c r="H118" s="130"/>
    </row>
    <row r="119" customFormat="false" ht="15.75" hidden="false" customHeight="false" outlineLevel="0" collapsed="false">
      <c r="A119" s="86" t="s">
        <v>215</v>
      </c>
      <c r="B119" s="97" t="s">
        <v>215</v>
      </c>
      <c r="C119" s="113" t="s">
        <v>216</v>
      </c>
      <c r="D119" s="128"/>
      <c r="E119" s="132"/>
      <c r="F119" s="132"/>
      <c r="G119" s="103"/>
      <c r="H119" s="130"/>
    </row>
    <row r="120" customFormat="false" ht="15.75" hidden="false" customHeight="true" outlineLevel="0" collapsed="false">
      <c r="A120" s="131"/>
      <c r="B120" s="101"/>
      <c r="C120" s="105" t="s">
        <v>196</v>
      </c>
      <c r="D120" s="106" t="s">
        <v>217</v>
      </c>
      <c r="E120" s="132"/>
      <c r="F120" s="132"/>
      <c r="G120" s="103" t="n">
        <v>600000</v>
      </c>
      <c r="H120" s="130"/>
    </row>
    <row r="121" customFormat="false" ht="15.75" hidden="false" customHeight="false" outlineLevel="0" collapsed="false">
      <c r="A121" s="131"/>
      <c r="B121" s="101"/>
      <c r="C121" s="105"/>
      <c r="D121" s="106" t="s">
        <v>200</v>
      </c>
      <c r="E121" s="132"/>
      <c r="F121" s="132"/>
      <c r="G121" s="103" t="n">
        <v>100000</v>
      </c>
      <c r="H121" s="130"/>
    </row>
    <row r="122" customFormat="false" ht="15.75" hidden="false" customHeight="false" outlineLevel="0" collapsed="false">
      <c r="A122" s="86" t="s">
        <v>218</v>
      </c>
      <c r="B122" s="97" t="s">
        <v>218</v>
      </c>
      <c r="C122" s="135" t="s">
        <v>219</v>
      </c>
      <c r="D122" s="128"/>
      <c r="E122" s="132"/>
      <c r="F122" s="132"/>
      <c r="G122" s="103" t="n">
        <v>100000</v>
      </c>
      <c r="H122" s="130"/>
    </row>
    <row r="123" customFormat="false" ht="15.75" hidden="false" customHeight="false" outlineLevel="0" collapsed="false">
      <c r="A123" s="86" t="s">
        <v>220</v>
      </c>
      <c r="B123" s="97" t="s">
        <v>220</v>
      </c>
      <c r="C123" s="135" t="s">
        <v>221</v>
      </c>
      <c r="D123" s="132"/>
      <c r="E123" s="132"/>
      <c r="F123" s="132"/>
      <c r="G123" s="103" t="n">
        <v>100000</v>
      </c>
      <c r="H123" s="130"/>
    </row>
    <row r="124" customFormat="false" ht="15.75" hidden="false" customHeight="false" outlineLevel="0" collapsed="false">
      <c r="A124" s="86" t="s">
        <v>222</v>
      </c>
      <c r="B124" s="97" t="s">
        <v>222</v>
      </c>
      <c r="C124" s="135" t="s">
        <v>223</v>
      </c>
      <c r="D124" s="132"/>
      <c r="E124" s="132"/>
      <c r="F124" s="132"/>
      <c r="G124" s="103" t="n">
        <v>100000</v>
      </c>
      <c r="H124" s="130"/>
    </row>
    <row r="125" customFormat="false" ht="15.75" hidden="false" customHeight="false" outlineLevel="0" collapsed="false">
      <c r="A125" s="86" t="s">
        <v>224</v>
      </c>
      <c r="B125" s="97" t="s">
        <v>224</v>
      </c>
      <c r="C125" s="135" t="s">
        <v>225</v>
      </c>
      <c r="D125" s="132"/>
      <c r="E125" s="132"/>
      <c r="F125" s="132"/>
      <c r="G125" s="103" t="n">
        <v>100000</v>
      </c>
      <c r="H125" s="130"/>
    </row>
    <row r="126" customFormat="false" ht="15.75" hidden="false" customHeight="false" outlineLevel="0" collapsed="false">
      <c r="A126" s="86" t="s">
        <v>226</v>
      </c>
      <c r="B126" s="136" t="s">
        <v>226</v>
      </c>
      <c r="C126" s="137" t="s">
        <v>227</v>
      </c>
      <c r="D126" s="138"/>
      <c r="E126" s="138"/>
      <c r="F126" s="138"/>
      <c r="G126" s="139" t="n">
        <v>100000</v>
      </c>
      <c r="H126" s="130"/>
    </row>
    <row r="127" s="89" customFormat="true" ht="15.75" hidden="false" customHeight="false" outlineLevel="0" collapsed="false">
      <c r="A127" s="87" t="s">
        <v>228</v>
      </c>
      <c r="B127" s="87" t="s">
        <v>228</v>
      </c>
      <c r="C127" s="88"/>
      <c r="D127" s="112"/>
      <c r="E127" s="140"/>
      <c r="F127" s="140"/>
      <c r="G127" s="140"/>
      <c r="H127" s="88"/>
    </row>
    <row r="128" s="89" customFormat="true" ht="16.5" hidden="false" customHeight="false" outlineLevel="0" collapsed="false">
      <c r="A128" s="141" t="n">
        <v>1</v>
      </c>
      <c r="B128" s="94" t="n">
        <v>1</v>
      </c>
      <c r="C128" s="142" t="s">
        <v>229</v>
      </c>
      <c r="D128" s="143"/>
      <c r="E128" s="144"/>
      <c r="F128" s="144"/>
      <c r="G128" s="144" t="n">
        <v>30000</v>
      </c>
      <c r="H128" s="88"/>
    </row>
    <row r="129" s="148" customFormat="true" ht="63" hidden="false" customHeight="false" outlineLevel="0" collapsed="false">
      <c r="A129" s="141" t="n">
        <v>2</v>
      </c>
      <c r="B129" s="101" t="n">
        <v>2</v>
      </c>
      <c r="C129" s="145" t="s">
        <v>230</v>
      </c>
      <c r="D129" s="146"/>
      <c r="E129" s="103" t="n">
        <v>70000</v>
      </c>
      <c r="F129" s="103"/>
      <c r="G129" s="103" t="n">
        <v>40000</v>
      </c>
      <c r="H129" s="147"/>
    </row>
    <row r="130" s="148" customFormat="true" ht="16.5" hidden="false" customHeight="false" outlineLevel="0" collapsed="false">
      <c r="A130" s="141" t="n">
        <v>3</v>
      </c>
      <c r="B130" s="149" t="n">
        <v>3</v>
      </c>
      <c r="C130" s="150" t="s">
        <v>231</v>
      </c>
      <c r="D130" s="151"/>
      <c r="E130" s="139" t="n">
        <v>70000</v>
      </c>
      <c r="F130" s="139"/>
      <c r="G130" s="139" t="n">
        <v>45000</v>
      </c>
      <c r="H130" s="147"/>
    </row>
    <row r="131" s="89" customFormat="true" ht="17.25" hidden="false" customHeight="true" outlineLevel="0" collapsed="false">
      <c r="A131" s="87" t="s">
        <v>232</v>
      </c>
      <c r="B131" s="87" t="s">
        <v>233</v>
      </c>
      <c r="C131" s="88"/>
      <c r="D131" s="112"/>
      <c r="E131" s="140" t="n">
        <v>50000</v>
      </c>
      <c r="F131" s="140"/>
      <c r="G131" s="140" t="n">
        <v>30000</v>
      </c>
      <c r="H131" s="88"/>
    </row>
    <row r="132" s="148" customFormat="true" ht="12.75" hidden="false" customHeight="false" outlineLevel="0" collapsed="false">
      <c r="H132" s="152"/>
    </row>
    <row r="133" customFormat="false" ht="15.75" hidden="true" customHeight="false" outlineLevel="0" collapsed="false">
      <c r="C133" s="80"/>
      <c r="D133" s="79"/>
      <c r="E133" s="153" t="s">
        <v>234</v>
      </c>
      <c r="F133" s="153"/>
      <c r="G133" s="153"/>
      <c r="H133" s="154"/>
    </row>
    <row r="134" customFormat="false" ht="15.75" hidden="true" customHeight="false" outlineLevel="0" collapsed="false">
      <c r="C134" s="80"/>
      <c r="D134" s="79"/>
      <c r="E134" s="155"/>
      <c r="G134" s="156"/>
    </row>
    <row r="135" customFormat="false" ht="15.75" hidden="true" customHeight="false" outlineLevel="0" collapsed="false">
      <c r="C135" s="80"/>
      <c r="D135" s="79"/>
      <c r="E135" s="155"/>
      <c r="G135" s="156"/>
    </row>
    <row r="136" customFormat="false" ht="15.75" hidden="true" customHeight="false" outlineLevel="0" collapsed="false">
      <c r="C136" s="80"/>
      <c r="D136" s="79"/>
      <c r="E136" s="155"/>
      <c r="G136" s="156"/>
    </row>
    <row r="137" customFormat="false" ht="15.75" hidden="true" customHeight="false" outlineLevel="0" collapsed="false">
      <c r="C137" s="80"/>
      <c r="D137" s="79"/>
      <c r="E137" s="155"/>
      <c r="G137" s="156"/>
    </row>
    <row r="138" customFormat="false" ht="15.75" hidden="true" customHeight="false" outlineLevel="0" collapsed="false">
      <c r="E138" s="153" t="s">
        <v>40</v>
      </c>
      <c r="F138" s="153"/>
      <c r="G138" s="153"/>
      <c r="H138" s="154"/>
    </row>
    <row r="139" customFormat="false" ht="12.75" hidden="true" customHeight="false" outlineLevel="0" collapsed="false"/>
  </sheetData>
  <mergeCells count="47">
    <mergeCell ref="B1:G1"/>
    <mergeCell ref="A3:A4"/>
    <mergeCell ref="B3:B4"/>
    <mergeCell ref="C3:C4"/>
    <mergeCell ref="D3:D4"/>
    <mergeCell ref="E3:G3"/>
    <mergeCell ref="A8:A12"/>
    <mergeCell ref="B8:B12"/>
    <mergeCell ref="C9:C12"/>
    <mergeCell ref="A19:A21"/>
    <mergeCell ref="B19:B21"/>
    <mergeCell ref="C19:C21"/>
    <mergeCell ref="A22:A24"/>
    <mergeCell ref="B22:B24"/>
    <mergeCell ref="C22:C24"/>
    <mergeCell ref="A25:A26"/>
    <mergeCell ref="B25:B26"/>
    <mergeCell ref="C25:C26"/>
    <mergeCell ref="A27:A29"/>
    <mergeCell ref="B27:B29"/>
    <mergeCell ref="C27:C29"/>
    <mergeCell ref="A35:A36"/>
    <mergeCell ref="B35:B36"/>
    <mergeCell ref="C35:C36"/>
    <mergeCell ref="A41:A45"/>
    <mergeCell ref="B41:B45"/>
    <mergeCell ref="C41:C45"/>
    <mergeCell ref="A88:A90"/>
    <mergeCell ref="B88:B90"/>
    <mergeCell ref="C88:C90"/>
    <mergeCell ref="A100:A103"/>
    <mergeCell ref="B100:B103"/>
    <mergeCell ref="C100:C103"/>
    <mergeCell ref="A106:A107"/>
    <mergeCell ref="B106:B107"/>
    <mergeCell ref="C106:C107"/>
    <mergeCell ref="B109:B111"/>
    <mergeCell ref="C109:C111"/>
    <mergeCell ref="A110:A111"/>
    <mergeCell ref="A114:A117"/>
    <mergeCell ref="B114:B117"/>
    <mergeCell ref="C114:C117"/>
    <mergeCell ref="A120:A121"/>
    <mergeCell ref="B120:B121"/>
    <mergeCell ref="C120:C121"/>
    <mergeCell ref="E133:G133"/>
    <mergeCell ref="E138:G138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7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3:05:00Z</dcterms:created>
  <dc:creator>MrTOAN</dc:creator>
  <dc:description/>
  <cp:keywords/>
  <dc:language>en-US</dc:language>
  <cp:lastModifiedBy>Smart</cp:lastModifiedBy>
  <cp:lastPrinted>2010-12-15T07:34:10Z</cp:lastPrinted>
  <dcterms:modified xsi:type="dcterms:W3CDTF">2002-11-15T00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36</vt:lpwstr>
  </property>
</Properties>
</file>